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1" uniqueCount="318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Reese, LA; Brown, RE; Ivers, JD</t>
  </si>
  <si>
    <t xml:space="preserve">Reese, Laura A.; Brown, Ronald E.; Ivers, James David</t>
  </si>
  <si>
    <t xml:space="preserve">Some children see him...:: Political participation and the black Christ</t>
  </si>
  <si>
    <t xml:space="preserve">POLITICAL BEHAVIOR</t>
  </si>
  <si>
    <t xml:space="preserve">English</t>
  </si>
  <si>
    <t xml:space="preserve">Article</t>
  </si>
  <si>
    <t xml:space="preserve">voting behavior; political participation; religion and politics</t>
  </si>
  <si>
    <t xml:space="preserve">COMMUNITY; CHURCH; CONGREGATIONS; NATIONALISM; EMPOWERMENT; RESOURCES; AMERICANS; ACTIVISM; RELIGION; SYSTEM</t>
  </si>
  <si>
    <t xml:space="preserve">This paper explores the role that membership in a politicized church and believing in a black Christ have on the political mobilization and participation of African Americans. Using data from the 1993-94 National Black Politics Study (NBPS), the authors conclude that imagining a black Christ is a radicalizing force on political participation. Hearing politicizing messages in a place of worship and believing that Christ is black appears to shift African Americans from relatively conservative or traditional forms of political participation, such as contacting officials, to more non-traditional political protest. Further, it appears that imagining a black Christ is distinct from other aspects of a racial belief system and while it has political implications, it clearly has religious roots that separate it from other racial beliefs.</t>
  </si>
  <si>
    <t xml:space="preserve">Michigan State Univ, Dept Polit Sci, E Lansing, MI 48824 USA; Wayne State Univ, Dept Polit Sci, Detroit, MI 48202 USA; Michigan State Univ, Global Urban Studies Program, E Lansing, MI 48824 USA; Eastern Michigan Univ, Dept Polit Sci, Ypsilanti, MI 48191 USA</t>
  </si>
  <si>
    <t xml:space="preserve">Michigan State University; Wayne State University; Michigan State University; Eastern Michigan University</t>
  </si>
  <si>
    <t xml:space="preserve">Reese, LA (corresponding author), Michigan State Univ, Dept Polit Sci, 447 Berkey, E Lansing, MI 48824 USA.</t>
  </si>
  <si>
    <t xml:space="preserve">reesela@msu.edu; aa4723@wayne.edu; jivers@emich.edu</t>
  </si>
  <si>
    <t xml:space="preserve">Reese, Laura/0000-0003-4217-970X</t>
  </si>
  <si>
    <t xml:space="preserve">SPRINGER/PLENUM PUBLISHERS</t>
  </si>
  <si>
    <t xml:space="preserve">NEW YORK</t>
  </si>
  <si>
    <t xml:space="preserve">233 SPRING ST, NEW YORK, NY 10013 USA</t>
  </si>
  <si>
    <t xml:space="preserve">0190-9320</t>
  </si>
  <si>
    <t xml:space="preserve">1573-6687</t>
  </si>
  <si>
    <t xml:space="preserve">POLIT BEHAV</t>
  </si>
  <si>
    <t xml:space="preserve">Polit. Behav.</t>
  </si>
  <si>
    <t xml:space="preserve">DEC</t>
  </si>
  <si>
    <t xml:space="preserve">10.1007/s11109-007-9033-x</t>
  </si>
  <si>
    <t xml:space="preserve">Political Science</t>
  </si>
  <si>
    <t xml:space="preserve">Social Science Citation Index (SSCI); Arts &amp; Humanities Citation Index (A&amp;HCI)</t>
  </si>
  <si>
    <t xml:space="preserve">Government &amp; Law</t>
  </si>
  <si>
    <t xml:space="preserve">221DT</t>
  </si>
  <si>
    <t xml:space="preserve">2023-10-17</t>
  </si>
  <si>
    <t xml:space="preserve">WOS:000250208300005</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SI</t>
  </si>
  <si>
    <t xml:space="preserve">10.1037/dhe0000032</t>
  </si>
  <si>
    <t xml:space="preserve">Education &amp; Educational Research; Psychology, Educational; Psychology, Social</t>
  </si>
  <si>
    <t xml:space="preserve">Social Science Citation Index (SSCI)</t>
  </si>
  <si>
    <t xml:space="preserve">Education &amp; Educational Research; Psychology</t>
  </si>
  <si>
    <t xml:space="preserve">DW7BQ</t>
  </si>
  <si>
    <t xml:space="preserve">WOS:000383806600002</t>
  </si>
  <si>
    <t xml:space="preserve">Shaia, WE; Nichols, HM; Dababnah, S; Campion, K; Garbarino, N</t>
  </si>
  <si>
    <t xml:space="preserve">Shaia, Wendy E.; Nichols, Helen M.; Dababnah, Sarah; Campion, Karen; Garbarino, Nicole</t>
  </si>
  <si>
    <t xml:space="preserve">Brief Report: Participation of Black and African-American Families in Autism Research</t>
  </si>
  <si>
    <t xml:space="preserve">JOURNAL OF AUTISM AND DEVELOPMENTAL DISORDERS</t>
  </si>
  <si>
    <t xml:space="preserve">Autism spectrum disorder; Black; African-American; Caregivers; Research methods; Sample recruitment</t>
  </si>
  <si>
    <t xml:space="preserve">CHILDREN; DIAGNOSIS; DISPARITIES; CARE</t>
  </si>
  <si>
    <t xml:space="preserve">Black and African-American families are underrepresented in research on autism spectrum disorder (ASD) and few studies have explored how to increase their involvement. To address this gap in the literature, this study explored the perspectives of 22 Black families raising children with ASD in order to identify facilitators and barriers to research participation; as well as suggestions to increase their involvement in ASD studies. Facilitators to research involvement included a desire to contribute to ASD research inclusive of Black families; to seek information and support for child and/or caregiver; and, to engage with culturally responsive research team members. Barriers to research involvement included stigma; denial, shame, and/or embarrassment; distrust of the research process; lack of time/interest; and research material inaccessibility or literacy issues.</t>
  </si>
  <si>
    <t xml:space="preserve">[Shaia, Wendy E.; Nichols, Helen M.; Dababnah, Sarah; Campion, Karen; Garbarino, Nicole] Univ Maryland, Sch Social Work, 525 West Redwood St, Baltimore, MD 21201 USA</t>
  </si>
  <si>
    <t xml:space="preserve">University System of Maryland; University of Maryland Baltimore</t>
  </si>
  <si>
    <t xml:space="preserve">Shaia, WE (corresponding author), Univ Maryland, Sch Social Work, 525 West Redwood St, Baltimore, MD 21201 USA.</t>
  </si>
  <si>
    <t xml:space="preserve">wshaia@ssw.umaryland.edu</t>
  </si>
  <si>
    <t xml:space="preserve">Nichols, Helen M/P-2266-2018; Dababnah, Sarah/AAS-9799-2021</t>
  </si>
  <si>
    <t xml:space="preserve">Nichols, Helen M/0000-0002-6782-0869; Dababnah, Sarah/0000-0001-8298-1639</t>
  </si>
  <si>
    <t xml:space="preserve">Competitive Innovative Research Award; University of Maryland, Baltimore</t>
  </si>
  <si>
    <t xml:space="preserve">This study was funded by a Competitive Innovative Research Award (no award number available) from the University of Maryland, Baltimore.</t>
  </si>
  <si>
    <t xml:space="preserve">0162-3257</t>
  </si>
  <si>
    <t xml:space="preserve">1573-3432</t>
  </si>
  <si>
    <t xml:space="preserve">J AUTISM DEV DISORD</t>
  </si>
  <si>
    <t xml:space="preserve">J. Autism Dev. Disord.</t>
  </si>
  <si>
    <t xml:space="preserve">MAY</t>
  </si>
  <si>
    <t xml:space="preserve">10.1007/s10803-019-03926-0</t>
  </si>
  <si>
    <t xml:space="preserve">Psychology, Developmental</t>
  </si>
  <si>
    <t xml:space="preserve">Psychology</t>
  </si>
  <si>
    <t xml:space="preserve">LK9LB</t>
  </si>
  <si>
    <t xml:space="preserve">WOS:000531179300033</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SPRINGER</t>
  </si>
  <si>
    <t xml:space="preserve">ONE NEW YORK PLAZA, SUITE 4600, NEW YORK, NY, UNITED STATES</t>
  </si>
  <si>
    <t xml:space="preserve">0738-0151</t>
  </si>
  <si>
    <t xml:space="preserve">1573-2797</t>
  </si>
  <si>
    <t xml:space="preserve">CHILD ADOLESC SOC WO</t>
  </si>
  <si>
    <t xml:space="preserve">Child Adolesc. Soc. Work J.</t>
  </si>
  <si>
    <t xml:space="preserve">AUG</t>
  </si>
  <si>
    <t xml:space="preserve">10.1007/s10560-021-00775-8</t>
  </si>
  <si>
    <t xml:space="preserve">JUN 2021</t>
  </si>
  <si>
    <t xml:space="preserve">Social Work</t>
  </si>
  <si>
    <t xml:space="preserve">TS5XR</t>
  </si>
  <si>
    <t xml:space="preserve">WOS:000658088600002</t>
  </si>
  <si>
    <t xml:space="preserve">Scott Carter, J; Corra, M; Carter, SK</t>
  </si>
  <si>
    <t xml:space="preserve">Scott Carter, J.; Corra, Mamadi; Carter, Shannon K.</t>
  </si>
  <si>
    <t xml:space="preserve">The Interaction of Race and Gender: Changing Gender-Role Attitudes, 1974-2006</t>
  </si>
  <si>
    <t xml:space="preserve">SOCIAL SCIENCE QUARTERLY</t>
  </si>
  <si>
    <t xml:space="preserve">UNITED-STATES MENS; INEQUALITY; WOMEN; SEX</t>
  </si>
  <si>
    <t xml:space="preserve">Objective. The purpose of this article is to assess over-time trends in the interactive effects of gender and race on attitudes toward the changing roles of women in U.S. society. Methods. This article uses data from the 1974-2006 General Social Survey. Gender-role attitudes are measured using two composite indices of traditionalism. Results. We find black females tend to hold less traditional gender-role attitudes than their black male, white male, and white female counterparts. Black and white males tend to hold similar attitudes toward women entering politics, but differ significantly in their attitudes toward women working outside the home and its impact on children. Assessing over-time trends, we find the difference between black females and the other social groups to be generally diminishing. This convergence is more pronounced for white and black females. The difference in attitudes toward women entering politics between black females and white males, on the other hand, appears to be maintaining over time. Conclusions. These findings support the idea that the labor force participation for women may have provided the groundwork for the evolution of attitudes for men and women. As white women in particular increase participation in the workforce, ideologies regarding the place of women in U.S. society have shifted.</t>
  </si>
  <si>
    <t xml:space="preserve">[Scott Carter, J.] Univ Cent Florida, Dept Sociol, Daytona Beach, FL 32114 USA; [Corra, Mamadi] E Carolina Univ, Greenville, NC 27858 USA</t>
  </si>
  <si>
    <t xml:space="preserve">State University System of Florida; University of Central Florida; University of North Carolina; East Carolina University</t>
  </si>
  <si>
    <t xml:space="preserve">Scott Carter, J (corresponding author), Univ Cent Florida, Dept Sociol, 1200 W Int Speedway Blvd, Daytona Beach, FL 32114 USA.</t>
  </si>
  <si>
    <t xml:space="preserve">carter@mail.ucf.edu</t>
  </si>
  <si>
    <t xml:space="preserve">Carter, Shannon K/A-6678-2013</t>
  </si>
  <si>
    <t xml:space="preserve">Carter, Shannon K/0000-0002-8509-854X</t>
  </si>
  <si>
    <t xml:space="preserve">WILEY</t>
  </si>
  <si>
    <t xml:space="preserve">HOBOKEN</t>
  </si>
  <si>
    <t xml:space="preserve">111 RIVER ST, HOBOKEN 07030-5774, NJ USA</t>
  </si>
  <si>
    <t xml:space="preserve">0038-4941</t>
  </si>
  <si>
    <t xml:space="preserve">1540-6237</t>
  </si>
  <si>
    <t xml:space="preserve">SOC SCI QUART</t>
  </si>
  <si>
    <t xml:space="preserve">Soc. Sci. Q.</t>
  </si>
  <si>
    <t xml:space="preserve">MAR</t>
  </si>
  <si>
    <t xml:space="preserve">10.1111/j.1540-6237.2009.00611.x</t>
  </si>
  <si>
    <t xml:space="preserve">Political Science; Sociology</t>
  </si>
  <si>
    <t xml:space="preserve">Government &amp; Law; Sociology</t>
  </si>
  <si>
    <t xml:space="preserve">394YA</t>
  </si>
  <si>
    <t xml:space="preserve">WOS:000262487900014</t>
  </si>
  <si>
    <t xml:space="preserve">Lee, S; Zhou, HQ; Kim, Y</t>
  </si>
  <si>
    <t xml:space="preserve">Lee, Sungkyu; Zhou, Huiquan; Kim, Youngmi</t>
  </si>
  <si>
    <t xml:space="preserve">Labor force participation among Asian immigrant women: Findings from the 2007 American Community Survey</t>
  </si>
  <si>
    <t xml:space="preserve">INTERNATIONAL JOURNAL OF SOCIAL WELFARE</t>
  </si>
  <si>
    <t xml:space="preserve">migration; labor force participation; Asian immigrants; immigrant women; gender roles; cultural context</t>
  </si>
  <si>
    <t xml:space="preserve">EMPLOYMENT; WORK; ASSIMILATION; EDUCATION; FAMILY; IMPACT; BLACK; BORN; TIME</t>
  </si>
  <si>
    <t xml:space="preserve">Using a nationally representative sample of Asian immigrant women in the USA (N = 33,032), we examined ethnic variations in labor force participation and different predictors of labor force participation among six Asian ethnic subgroups, including Chinese, Filipino, Asian Indian, Vietnamese, Korean, and Japanese. Our findings indicated that having a higher level of education, fewer children under age 5, US citizenship, a longer length of residence in the USA, and a better English proficiency were significantly related to higher rates of labor force participation among certain ethnic subgroups. The different predictors of labor force participation by ethnic subgroups were further analyzed in cultural contexts.</t>
  </si>
  <si>
    <t xml:space="preserve">[Lee, Sungkyu] Univ Tennessee, Coll Social Work, Knoxville, TN 37996 USA; [Zhou, Huiquan] Chinese Univ Hong Kong, Dept Social Work, Hong Kong, Hong Kong, Peoples R China; [Kim, Youngmi] Virginia Commonwealth Univ, Sch Social Work, Richmond, VA 23284 USA</t>
  </si>
  <si>
    <t xml:space="preserve">University of Tennessee System; University of Tennessee Knoxville; Chinese University of Hong Kong; Virginia Commonwealth University</t>
  </si>
  <si>
    <t xml:space="preserve">Lee, S (corresponding author), Univ Tennessee, Coll Social Work, 301 Henson Hall,1618 Cumberland Ave, Knoxville, TN 37996 USA.</t>
  </si>
  <si>
    <t xml:space="preserve">slee90@utk.edu</t>
  </si>
  <si>
    <t xml:space="preserve">1369-6866</t>
  </si>
  <si>
    <t xml:space="preserve">1468-2397</t>
  </si>
  <si>
    <t xml:space="preserve">INT J SOC WELF</t>
  </si>
  <si>
    <t xml:space="preserve">Int. J. Soc. Welf.</t>
  </si>
  <si>
    <t xml:space="preserve">JUL</t>
  </si>
  <si>
    <t xml:space="preserve">10.1111/ijsw.12059</t>
  </si>
  <si>
    <t xml:space="preserve">AJ9FY</t>
  </si>
  <si>
    <t xml:space="preserve">WOS:000338014300008</t>
  </si>
  <si>
    <t xml:space="preserve">Chang, M; Bang, HJ; Kim, S; Nam-Speers, J</t>
  </si>
  <si>
    <t xml:space="preserve">Chang, Mido; Bang, Hyejin; Kim, Sunha; Nam-Speers, Jiwon</t>
  </si>
  <si>
    <t xml:space="preserve">Do sports help students stay away from misbehavior, suspension, or dropout?</t>
  </si>
  <si>
    <t xml:space="preserve">STUDIES IN EDUCATIONAL EVALUATION</t>
  </si>
  <si>
    <t xml:space="preserve">School misbehavior; School suspension; High school dropout; Sports participation; Racial and linguistic minority; Multilevel mediation model</t>
  </si>
  <si>
    <t xml:space="preserve">PHYSICAL-ACTIVITY PARTICIPATION; HIGH-SCHOOL; SOCIAL BONDS; WASHINGTON-STATE; AFRICAN-AMERICAN; DELINQUENCY; CHILDREN; BEHAVIOR; RACE; GENDER</t>
  </si>
  <si>
    <t xml:space="preserve">This paper explores whether high-school sports are functional and accessible activities to keep students from school disciplinary behaviors. For this purpose, we included students racial and linguistic status, socioeconomic status, sex, and prior academic performance with the school's proportion of free-lunch recipients and minorities, to understand how sport participation affects students of diverse groups. Additionally, the study implemented a multilevel mediation modeling to the Education Longitudinal Study (ELS) data and assessed student dropouts with sequential mediators of sport participation, school misbehavior, and suspension. The findings of the study largely revealed that White students participated in sports more than Black, Hispanic, and Asian. Likewise, students who speak English as the primary language and male students participated in sports more than their counterparts. White sport participants displayed fewer incidents of suspension than White non-sport participants. Black, Hispanic, and White sport participants had lower dropout incidents than their non-sport-participating counterparts.</t>
  </si>
  <si>
    <t xml:space="preserve">[Chang, Mido; Bang, Hyejin] Florida Int Univ, Coll Arts Sci &amp; Educ, Dept Counseling Recreat &amp; Sch Psychol, 11200 SW 8th St ZEB 245A, Miami, FL 33199 USA; [Kim, Sunha] SUNY Buffalo, Grad Sch Educ, Dept Counseling Sch &amp; Educ Psychol, Dept Learning &amp; Instruct, 423 Baldy Hall, Buffalo, NY 14260 USA; [Nam-Speers, Jiwon] Univ Baltimore, Sch Publ &amp; Int Affairs SPIA, 10 W Preston St, Baltimore, MD 21201 USA</t>
  </si>
  <si>
    <t xml:space="preserve">State University System of Florida; Florida International University; State University of New York (SUNY) System; State University of New York (SUNY) Buffalo; University System of Maryland; University of Baltimore</t>
  </si>
  <si>
    <t xml:space="preserve">Chang, M (corresponding author), Florida Int Univ, Coll Arts Sci &amp; Educ, Dept Counseling Recreat &amp; Sch Psychol, 11200 SW 8th St ZEB 245A, Miami, FL 33199 USA.</t>
  </si>
  <si>
    <t xml:space="preserve">midchang@fiu.edu; bangh@fiu.edu; sunhakim@buffalo.edu; jnam@ubalt.edu</t>
  </si>
  <si>
    <t xml:space="preserve">Kim, Sunha/HGB-6995-2022</t>
  </si>
  <si>
    <t xml:space="preserve">Kim, Sunha/0000-0001-9072-0842; Nam-Speers, Jiwon/0000-0002-6333-1726; Chang, Mido/0000-0002-5866-9415; Bang, Hyejin/0000-0002-7518-3302</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1066</t>
  </si>
  <si>
    <t xml:space="preserve">JUL 2021</t>
  </si>
  <si>
    <t xml:space="preserve">Education &amp; Educational Research; Psychology, Educational</t>
  </si>
  <si>
    <t xml:space="preserve">UH0FH</t>
  </si>
  <si>
    <t xml:space="preserve">WOS:000689616400011</t>
  </si>
  <si>
    <t xml:space="preserve">Florian, SM</t>
  </si>
  <si>
    <t xml:space="preserve">Florian, Sandra M.</t>
  </si>
  <si>
    <t xml:space="preserve">Motherhood and Employment Among Whites, Hispanics, and Blacks: A Life Course Approach</t>
  </si>
  <si>
    <t xml:space="preserve">JOURNAL OF MARRIAGE AND FAMILY</t>
  </si>
  <si>
    <t xml:space="preserve">intersectionality; labor force participation; life course; maternal employment; motherhood; race</t>
  </si>
  <si>
    <t xml:space="preserve">WOMENS EMPLOYMENT; WAGE PENALTY; PARENTHOOD; MIDLIFE; AGE</t>
  </si>
  <si>
    <t xml:space="preserve">Research has shown that having children reduces women's employment; yet how this effect differs for racial minorities has received less attention. Using random effects models and data from the National Longitudinal Survey of Youth (N=4,526), this study investigates the association between motherhood and employment among Whites, Hispanics, and Blacks over women's entire reproductive span. Results indicate that having children reduces labor force participation primarily by deterring full-time employment. This effect is stronger and lasts longer among Whites, smaller and shorter among Hispanics, and brief among Blacks. Motherhood reduces part-time employment for young mothers, but temporarily increases it for older mothers. Early childbearing partly explains Black and Hispanic women's low employment rates at young ages; interestingly, the evidence indicates that their employment prospects would benefit the most from delaying childbearing. This study highlights the relevance of intersectionality and the life course perspective for investigating inequality in the labor market.</t>
  </si>
  <si>
    <t xml:space="preserve">[Florian, Sandra M.] Univ Penn, Dept Sociol, Ctr Populat Studies, 3718 Locust Way,McNeil Bldg,Ste 288, Philadelphia, PA 19104 USA</t>
  </si>
  <si>
    <t xml:space="preserve">University of Pennsylvania</t>
  </si>
  <si>
    <t xml:space="preserve">Florian, SM (corresponding author), Univ Penn, Dept Sociol, Ctr Populat Studies, 3718 Locust Way,McNeil Bldg,Ste 288, Philadelphia, PA 19104 USA.</t>
  </si>
  <si>
    <t xml:space="preserve">sflorian@upenn.edu</t>
  </si>
  <si>
    <t xml:space="preserve">Florian, Sandra/0000-0001-8553-6485</t>
  </si>
  <si>
    <t xml:space="preserve">National Institute of Child Health and Human Development [R01 HD075560]</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I am grateful to Emilio Parrado and Chenoa Flippen for their mentoring and guidance. I also thank Jennifer Hook, Lynne Casper, Michel Messner, and Michela Musto for their helpful comments on earlier versions of this manuscript. I gratefully acknowledge the continuous support from Steve McClaskie from the Center for Human Resource Research at the Ohio State University with the National Longitudinal Survey of Youth, 1979. This work was supported by the National Institute of Child Health and Human Development under Grant R01 HD075560.</t>
  </si>
  <si>
    <t xml:space="preserve">0022-2445</t>
  </si>
  <si>
    <t xml:space="preserve">1741-3737</t>
  </si>
  <si>
    <t xml:space="preserve">J MARRIAGE FAM</t>
  </si>
  <si>
    <t xml:space="preserve">J. Marriage Fam.</t>
  </si>
  <si>
    <t xml:space="preserve">FEB</t>
  </si>
  <si>
    <t xml:space="preserve">10.1111/jomf.12448</t>
  </si>
  <si>
    <t xml:space="preserve">Family Studies; Sociology</t>
  </si>
  <si>
    <t xml:space="preserve">FS5IM</t>
  </si>
  <si>
    <t xml:space="preserve">Green Submitted, Green Accepted</t>
  </si>
  <si>
    <t xml:space="preserve">WOS:000419827900008</t>
  </si>
  <si>
    <t xml:space="preserve">Reynolds, RE; Howard, TC; Jones, TK</t>
  </si>
  <si>
    <t xml:space="preserve">Reynolds, Rema Ella; Howard, Tyrone C.; Jones, Tomashu Kenyatta</t>
  </si>
  <si>
    <t xml:space="preserve">Is this what educators really want? Transforming the discourse on Black fathers and their participation in schools</t>
  </si>
  <si>
    <t xml:space="preserve">RACE ETHNICITY AND EDUCATION</t>
  </si>
  <si>
    <t xml:space="preserve">parent involvement; Critical Race Theory; No Child Left Behind; fathers; Black parents</t>
  </si>
  <si>
    <t xml:space="preserve">ACADEMIC-ACHIEVEMENT; INCOME; COMMUNITY; CHILDREN; FAMILY; INVOLVEMENT; SUPPORT</t>
  </si>
  <si>
    <t xml:space="preserve">Parent involvement within schools has garnered attention since the No Child Left Behind Act of 2001 mandated that parent participation be a condition for federal funding. This particular caveat has been significant because issues of race and class come to the forefront when examining schools that receive federal funding. A close examination of parent involvement becomes increasingly salient, in particular for students of color who are more likely than their White peers to attend schools receiving federal funding. In this qualitative study of 16 participants, we seek to narrow the focus of parents, and pay particular attention to Black fathers. The role of Black fathers has been largely absent from the educational discourse on parent involvement at both the local and federal levels, and within the literature, the roles, practices, and strategies of involvement for Black fathers has been scant compared to their White peers. This absence from the literature is noteworthy given the important role that involvement plays in educational success coupled with Black students' perennial underperformance in US schools. The purpose of this work is to highlight findings from a study that examined the voices, perspectives, and involvement practices that Black fathers used to build relationships with school personnel in an effort to advocate on behalf of their sons and daughters and improve their overall schooling experiences.</t>
  </si>
  <si>
    <t xml:space="preserve">[Reynolds, Rema Ella; Howard, Tyrone C.; Jones, Tomashu Kenyatta] Univ Calif Los Angeles, Grad Sch Educ &amp; Informat Studies, Los Angeles, CA 90095 USA</t>
  </si>
  <si>
    <t xml:space="preserve">University of California System; University of California Los Angeles</t>
  </si>
  <si>
    <t xml:space="preserve">Reynolds, RE (corresponding author), Univ Calif Los Angeles, Grad Sch Educ &amp; Informat Studies, Los Angeles, CA 90095 USA.</t>
  </si>
  <si>
    <t xml:space="preserve">reynolds@gseis.ucla.edu</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JAN 2</t>
  </si>
  <si>
    <t xml:space="preserve">10.1080/13613324.2012.759931</t>
  </si>
  <si>
    <t xml:space="preserve">Education &amp; Educational Research; Ethnic Studies</t>
  </si>
  <si>
    <t xml:space="preserve">AS9EB</t>
  </si>
  <si>
    <t xml:space="preserve">WOS:000344544800005</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lee, cindy/0000-0001-7423-7930; Kim, Sunha/0000-0001-9072-0842</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10.1080/02732173.2018.1564098</t>
  </si>
  <si>
    <t xml:space="preserve">Sociology</t>
  </si>
  <si>
    <t xml:space="preserve">HY4AM</t>
  </si>
  <si>
    <t xml:space="preserve">WOS:000468069300002</t>
  </si>
  <si>
    <t xml:space="preserve">Sarkisian, N</t>
  </si>
  <si>
    <t xml:space="preserve">Sarkisian, Natalia</t>
  </si>
  <si>
    <t xml:space="preserve">Street men, family men: Race and men's extended family integration</t>
  </si>
  <si>
    <t xml:space="preserve">SOCIAL FORCES</t>
  </si>
  <si>
    <t xml:space="preserve">INTERGENERATIONAL EXCHANGES; RELIGIOUS PARTICIPATION; AMERICAN FAMILIES; WHITE DIFFERENCES; AFRICAN-AMERICAN; SOCIAL SUPPORT; BLACK-FAMILIES; UNITED-STATES; CHILDREN; PARENTS</t>
  </si>
  <si>
    <t xml:space="preserve">Disorganization theories postulate that black men have largely abandoned their familial roles. Using the NSFH data, this article refutes the hypothesis of black men's familial disengagement by focusing on extended family integration. Black men are more likely than white men to live with or near extended kin, as well as to frequently see kin in person. Men are similar across race in terms Of emotional and practical help, although black men are less likely than white men to provide financial assistance. The racial differences can be mostly attributed to the socioeconomic disadvantage of black men. The similarities emerge because blacks' economic disadvantage hinders their involvement, but cultural values and extended family structure bring their involvement to the levels of the more economically advantaged whites.</t>
  </si>
  <si>
    <t xml:space="preserve">Boston Univ, Dept Sociol, Chestnut Hill, MA 02453 USA</t>
  </si>
  <si>
    <t xml:space="preserve">Boston University</t>
  </si>
  <si>
    <t xml:space="preserve">Sarkisian, N (corresponding author), Boston Univ, Dept Sociol, 140 Commonwealth Ave, Chestnut Hill, MA 02453 USA.</t>
  </si>
  <si>
    <t xml:space="preserve">natalia@sarkisian.net</t>
  </si>
  <si>
    <t xml:space="preserve">UNIV NORTH CAROLINA PRESS</t>
  </si>
  <si>
    <t xml:space="preserve">CHAPEL HILL</t>
  </si>
  <si>
    <t xml:space="preserve">BOX 2288, JOURNALS DEPT, CHAPEL HILL, NC 27515-2288 USA</t>
  </si>
  <si>
    <t xml:space="preserve">0037-7732</t>
  </si>
  <si>
    <t xml:space="preserve">SOC FORCES</t>
  </si>
  <si>
    <t xml:space="preserve">Soc. Forces</t>
  </si>
  <si>
    <t xml:space="preserve">10.1093/sf/86.2.763</t>
  </si>
  <si>
    <t xml:space="preserve">243UW</t>
  </si>
  <si>
    <t xml:space="preserve">Green Submitted</t>
  </si>
  <si>
    <t xml:space="preserve">WOS:000251823800015</t>
  </si>
  <si>
    <t xml:space="preserve">Sonchak, L</t>
  </si>
  <si>
    <t xml:space="preserve">Sonchak, Lyudmyla</t>
  </si>
  <si>
    <t xml:space="preserve">The impact of WIC on breastfeeding initiation and gestational weight gain: Case study of South Carolina Medicaid mothers</t>
  </si>
  <si>
    <t xml:space="preserve">CHILDREN AND YOUTH SERVICES REVIEW</t>
  </si>
  <si>
    <t xml:space="preserve">WIC; Breastfeeding; Gestational weight gain</t>
  </si>
  <si>
    <t xml:space="preserve">BIRTH OUTCOMES; PRENATAL PARTICIPATION; WOMEN</t>
  </si>
  <si>
    <t xml:space="preserve">In this study, we estimate the effect of the Special Supplemental Nutrition Program for Women, Infant and Children (WIC) on breastfeeding initiation at hospital discharge and gestational weight gain, by relying on South Carolina birth certificates data for 2004-2013. The unique longitudinal feature of the data allows us to utilize maternal fixed effects to account for non-random selection into WIC. Contrary to the existing evidence, we find that WIC participation does not have a negative effect on breastfeeding initiation. We uncover an important heterogeneity in WIC's effect by race. More specifically, we find that WIC participation is associated with an increase in breastfeeding initiation among black mothers by nearly 7%, with no statistically significant effect among white mothers. We also document a reduction in the likelihood of an inadequate gestational weight gain of nearly 10% among white and black mothers.</t>
  </si>
  <si>
    <t xml:space="preserve">[Sonchak, Lyudmyla] SUNY Coll Oswego, Dept Econ, Oswego, NY 13126 USA</t>
  </si>
  <si>
    <t xml:space="preserve">State University of New York (SUNY) System; State University of New York (SUNY) - Oswego</t>
  </si>
  <si>
    <t xml:space="preserve">Sonchak, L (corresponding author), SUNY Coll Oswego, Dept Econ, Oswego, NY 13126 USA.</t>
  </si>
  <si>
    <t xml:space="preserve">Lyudmyla.sunchak@oswego.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7.05.024</t>
  </si>
  <si>
    <t xml:space="preserve">Family Studies; Social Work</t>
  </si>
  <si>
    <t xml:space="preserve">FX6UF</t>
  </si>
  <si>
    <t xml:space="preserve">WOS:000426222100014</t>
  </si>
  <si>
    <t xml:space="preserve">Gopalan, G; Alicea, S; Conover, K; Fuss, A; Gardner, L; Pardo, G; McKay, M</t>
  </si>
  <si>
    <t xml:space="preserve">Gopalan, Geetha; Alicea, Stacey; Conover, Kelly; Fuss, Ashley; Gardner, Lauren; Pardo, Gisselle; McKay, Mary</t>
  </si>
  <si>
    <t xml:space="preserve">Project Step-Up: Feasibility of a Comprehensive School-Based Prevention Program</t>
  </si>
  <si>
    <t xml:space="preserve">JOURNAL OF EARLY ADOLESCENCE</t>
  </si>
  <si>
    <t xml:space="preserve">at-risk/high-risk population; after-school activities; inner-city/urban; mental health</t>
  </si>
  <si>
    <t xml:space="preserve">MENTAL-HEALTH; SELF-DETERMINATION; CHILDREN; INTERVENTION; ADOLESCENTS; COMORBIDITY; RISK; PARTICIPATION; COLLABORATION; DISORDERS</t>
  </si>
  <si>
    <t xml:space="preserve">Inner-city, low-income Black and Latino youth are at high risk for developing severe behavioral difficulties and dropping out of high school. After-school programs are excellent resources for targeting these issues, yet most focus on middle school populations, address either academic or socioemotional issues rather than a combination of efforts, and struggle to engage at-risk youth. This article presents feasibility data regarding mental health needs and participation in Project Step-Up, a secondary prevention high school program targeting socioemotional and academic domains with linkages provided to mental health resources for hard-to-engage youth. Results indicate that participants exhibit preservice mental health needs at greater rates than manifested in the general population, yet demonstrate attendance and retention rates exceeding those typically reported by after-school programs. Participation differences by race/ethnicity indicate Project Step-Up's success at engaging Black and Latino youth. Study limitations, curriculum revisions, and planned future evaluations are further discussed.</t>
  </si>
  <si>
    <t xml:space="preserve">[Gopalan, Geetha] NYU, Silver Sch Social Work, Global Publ Hlth Program, New York, NY 10003 USA; [Pardo, Gisselle] NYU, Global Publ Hlth Program, New York, NY 10003 USA; [Gopalan, Geetha; Alicea, Stacey; Conover, Kelly; Fuss, Ashley; Gardner, Lauren; Pardo, Gisselle; McKay, Mary] Fordham Univ, Grad Sch Social Serv, New York, NY 10023 USA</t>
  </si>
  <si>
    <t xml:space="preserve">New York University; New York University; Fordham University</t>
  </si>
  <si>
    <t xml:space="preserve">Gopalan, G (corresponding author), NYU, Silver Sch Social Work, Global Publ Hlth Program, 1 Washington Sq N,Room 413, New York, NY 10003 USA.</t>
  </si>
  <si>
    <t xml:space="preserve">gg68@nyu.edu</t>
  </si>
  <si>
    <t xml:space="preserve">NIMH NIH HHS [L30 MH095186, R25 MH080916, F32 MH090614] Funding Source: Medline</t>
  </si>
  <si>
    <t xml:space="preserve">NIMH NIH HHS(United States Department of Health &amp; Human ServicesNational Institutes of Health (NIH) - USANIH National Institute of Mental Health (NIMH))</t>
  </si>
  <si>
    <t xml:space="preserve">SAGE PUBLICATIONS INC</t>
  </si>
  <si>
    <t xml:space="preserve">THOUSAND OAKS</t>
  </si>
  <si>
    <t xml:space="preserve">2455 TELLER RD, THOUSAND OAKS, CA 91320 USA</t>
  </si>
  <si>
    <t xml:space="preserve">0272-4316</t>
  </si>
  <si>
    <t xml:space="preserve">1552-5449</t>
  </si>
  <si>
    <t xml:space="preserve">J EARLY ADOLESCENCE</t>
  </si>
  <si>
    <t xml:space="preserve">J. Early Adolesc.</t>
  </si>
  <si>
    <t xml:space="preserve">JAN</t>
  </si>
  <si>
    <t xml:space="preserve">10.1177/0272431612467536</t>
  </si>
  <si>
    <t xml:space="preserve">Family Studies; Psychology, Developmental</t>
  </si>
  <si>
    <t xml:space="preserve">Family Studies; Psychology</t>
  </si>
  <si>
    <t xml:space="preserve">052PJ</t>
  </si>
  <si>
    <t xml:space="preserve">Green Accepted</t>
  </si>
  <si>
    <t xml:space="preserve">WOS:000312210000006</t>
  </si>
  <si>
    <t xml:space="preserve">Doharty, N</t>
  </si>
  <si>
    <t xml:space="preserve">Doharty, Nadena</t>
  </si>
  <si>
    <t xml:space="preserve">If she runs away, i'll get to whip her: anti-black humour and stereotyping in school</t>
  </si>
  <si>
    <t xml:space="preserve">BRITISH JOURNAL OF SOCIOLOGY OF EDUCATION</t>
  </si>
  <si>
    <t xml:space="preserve">Racist humour; stereotyping; critical race theory; racial microaggressions; history curriculum; racial battle fatigue</t>
  </si>
  <si>
    <t xml:space="preserve">CRITICAL RACE THEORY; CAMPUS RACIAL CLIMATE; AFRICAN-AMERICAN; EXPERIENCES; MICROAGGRESSIONS; STUDENTS; CHILDREN; JOKING</t>
  </si>
  <si>
    <t xml:space="preserve">This paper theorises empirical findings from a school in the north of England in order to contribute to theoretical understandings of racial microaggressions, particularly micro-assaults. In so doing, the paper argues that during the teaching of Black History, micro-assaults were articulated as racist humour and stereotyping, to increase tolerance for disparaging Black people and for justifying their unequal treatment. White teachers and their students were complicit in engaging in anti-Black racist humour and stereotyping, but from a Critical Race perspective, the paper argues that Black students' participation is best understood as a coping mechanism for reducing Racial Battle Fatigue (RBF) as a consequence of Mundane Extreme Environmental Stress (MEES).</t>
  </si>
  <si>
    <t xml:space="preserve">[Doharty, Nadena] Univ Sheffield, Culture &amp; Childhood, Sheffield, S Yorkshire, England</t>
  </si>
  <si>
    <t xml:space="preserve">University of Sheffield</t>
  </si>
  <si>
    <t xml:space="preserve">Doharty, N (corresponding author), Univ Sheffield, Culture &amp; Childhood, Sheffield, S Yorkshire, England.</t>
  </si>
  <si>
    <t xml:space="preserve">n.doharty@sheffield.ac.uk</t>
  </si>
  <si>
    <t xml:space="preserve">0142-5692</t>
  </si>
  <si>
    <t xml:space="preserve">1465-3346</t>
  </si>
  <si>
    <t xml:space="preserve">BRIT J SOCIOL EDUC</t>
  </si>
  <si>
    <t xml:space="preserve">Br. J. Sociol. Educ.</t>
  </si>
  <si>
    <t xml:space="preserve">SEP 8</t>
  </si>
  <si>
    <t xml:space="preserve">10.1080/01425692.2020.1816810</t>
  </si>
  <si>
    <t xml:space="preserve">SEP 2020</t>
  </si>
  <si>
    <t xml:space="preserve">Education &amp; Educational Research; Sociology</t>
  </si>
  <si>
    <t xml:space="preserve">PD7PS</t>
  </si>
  <si>
    <t xml:space="preserve">WOS:000567605400001</t>
  </si>
  <si>
    <t xml:space="preserve">Christensen, WM</t>
  </si>
  <si>
    <t xml:space="preserve">Christensen, Wendy M.</t>
  </si>
  <si>
    <t xml:space="preserve">The black citizen-subject: black single mothers in US military recruitment material</t>
  </si>
  <si>
    <t xml:space="preserve">ETHNIC AND RACIAL STUDIES</t>
  </si>
  <si>
    <t xml:space="preserve">Military; motherhood; race; gender; citizenship; politics</t>
  </si>
  <si>
    <t xml:space="preserve">This article examines how the US military uses race inequalities to mobilize black single mothers for enlistment of their children in the Armed Forces. Through an analysis of military recruitment materials during the height of the US War on Terrorism, I demonstrate how the military disproportionately shows black single mothers going through a process of reacting to their child's enlistment (with fear and worry), welcoming the military institution as the co-parent, and accepting enlistment as a venue for education and career opportunities (productive citizenship). The military models a citizen-mother who supports their child's enlistment, while unquestionably supporting the war. This exploits the obligations of citizenship for black single mothers, whose citizenship is already under scrutiny. By targeting the children of these mothers for recruitment, the military encourages a higher burden of military participation on an already underprivileged segment of the population.</t>
  </si>
  <si>
    <t xml:space="preserve">[Christensen, Wendy M.] William Paterson Univ, Dept Sociol, Wayne, NJ 07470 USA</t>
  </si>
  <si>
    <t xml:space="preserve">Christensen, WM (corresponding author), William Paterson Univ, Dept Sociol, Wayne, NJ 07470 USA.</t>
  </si>
  <si>
    <t xml:space="preserve">christensenw@wpunj.edu</t>
  </si>
  <si>
    <t xml:space="preserve">Christensen, Wendy M./AAW-4096-2020</t>
  </si>
  <si>
    <t xml:space="preserve">0141-9870</t>
  </si>
  <si>
    <t xml:space="preserve">1466-4356</t>
  </si>
  <si>
    <t xml:space="preserve">ETHNIC RACIAL STUD</t>
  </si>
  <si>
    <t xml:space="preserve">Ethn. Racial Stud.</t>
  </si>
  <si>
    <t xml:space="preserve">NOV</t>
  </si>
  <si>
    <t xml:space="preserve">10.1080/01419870.2016.1160139</t>
  </si>
  <si>
    <t xml:space="preserve">Ethnic Studies; Sociology</t>
  </si>
  <si>
    <t xml:space="preserve">DZ6AM</t>
  </si>
  <si>
    <t xml:space="preserve">WOS:000385943900002</t>
  </si>
  <si>
    <t xml:space="preserve">Banks, PA</t>
  </si>
  <si>
    <t xml:space="preserve">Banks, Patricia Ann</t>
  </si>
  <si>
    <t xml:space="preserve">Cultural Socialization in Black Middle-Class Families</t>
  </si>
  <si>
    <t xml:space="preserve">CULTURAL SOCIOLOGY</t>
  </si>
  <si>
    <t xml:space="preserve">cultural capital; cultural consumption; class reproduction; child-rearing; black middle class; Bourdieu; ethnicity</t>
  </si>
  <si>
    <t xml:space="preserve">RACE; ARTS; PARTICIPATION</t>
  </si>
  <si>
    <t xml:space="preserve">While cultural capital is broadly documented as an important mechanism of class reproduction, there is less understanding of cultural capital within black middle-class families. This paper addresses this gap in knowledge by exploring how black middle-class parents approach their children's socialization in the fine arts. Drawing on in-depth interviews with black middle-class parents, I develop a conceptual framework outlining how such parents adopt a concerted cultivation approach to their children's socialization in visual art. I outline how rather than leaving their children's artistic tastes and preferences to develop without their intervention, some black middle-class parents actively nurture their children's appreciation and understanding of fine art by arranging for them to attend exhibitions and activities at arts organizations, and by involving them in art collecting. By elaborating how black middle-class parents socialize their children in fine art, this paper contributes to a richer understanding of cultural capital within black middle-class families, and highlights how Pierre Bourdieu's research on cultural capital is relevant for a minority middle-class group.</t>
  </si>
  <si>
    <t xml:space="preserve">Mt Holyoke Coll, Dept Sociol, S Hadley, MA 01075 USA</t>
  </si>
  <si>
    <t xml:space="preserve">Mount Holyoke College</t>
  </si>
  <si>
    <t xml:space="preserve">Banks, PA (corresponding author), Mt Holyoke Coll, Dept Sociol, 50 Coll St, S Hadley, MA 01075 USA.</t>
  </si>
  <si>
    <t xml:space="preserve">pbanks@fas.harvard.edu</t>
  </si>
  <si>
    <t xml:space="preserve">SAGE PUBLICATIONS LTD</t>
  </si>
  <si>
    <t xml:space="preserve">LONDON</t>
  </si>
  <si>
    <t xml:space="preserve">1 OLIVERS YARD, 55 CITY ROAD, LONDON EC1Y 1SP, ENGLAND</t>
  </si>
  <si>
    <t xml:space="preserve">1749-9755</t>
  </si>
  <si>
    <t xml:space="preserve">1749-9763</t>
  </si>
  <si>
    <t xml:space="preserve">CULT SOCIOL-LONDON</t>
  </si>
  <si>
    <t xml:space="preserve">Cult. Sociol.</t>
  </si>
  <si>
    <t xml:space="preserve">10.1177/1749975511427646</t>
  </si>
  <si>
    <t xml:space="preserve">888HT</t>
  </si>
  <si>
    <t xml:space="preserve">WOS:000299995200004</t>
  </si>
  <si>
    <t xml:space="preserve">Tembo, S</t>
  </si>
  <si>
    <t xml:space="preserve">Tembo, Shaddai</t>
  </si>
  <si>
    <t xml:space="preserve">Black educators in (white) settings: Making racial identity visible in Early Childhood Education and Care in England, UK</t>
  </si>
  <si>
    <t xml:space="preserve">JOURNAL OF EARLY CHILDHOOD RESEARCH</t>
  </si>
  <si>
    <t xml:space="preserve">Black studies; Early Childhood Education and Care; educator identity; race and racism</t>
  </si>
  <si>
    <t xml:space="preserve">RACE</t>
  </si>
  <si>
    <t xml:space="preserve">The participation of Black educators in the UK's education system has been a source of much debate in recent years. Research indicates having a teaching force that better represents society is critical because of the character, ubiquity, pervasiveness, duration and importance of teaching as a social activity. However, to date, many of the existing studies have taken place in primary, secondary and higher education contexts. The primary purpose of this paper is to draw upon concepts of identity to make Black educator identity visible in the Early Childhood Education and Care (ECEC) context. Secondly, this paper aims to contribute to recent developments around mobilising Black studies as an academic discipline by seeking to explore how Black ECEC educators construct their identity through their professional practice. This paper draws on Critical Race Theory and narrative analysis methods to illustrate the experiences of Black ECEC educators. While this paper does not generalise to the experience of all Black educators, it does highlight a much under-researched area and advocates the need for counter-narratives to challenge normative unracialised experiences.</t>
  </si>
  <si>
    <t xml:space="preserve">[Tembo, Shaddai] Univ West Scotland, Paisley, Renfrew, Scotland</t>
  </si>
  <si>
    <t xml:space="preserve">University of West Scotland</t>
  </si>
  <si>
    <t xml:space="preserve">Tembo, S (corresponding author), Univ West Scotland, Sch Educ &amp; Social Sci, Room E323,Paisley Campus, Paisley PA1 2BE, Renfrew, Scotland.</t>
  </si>
  <si>
    <t xml:space="preserve">shaddai.tembo@uws.ac.uk</t>
  </si>
  <si>
    <t xml:space="preserve">Tembo, Shaddai/AFD-2407-2022</t>
  </si>
  <si>
    <t xml:space="preserve">Tembo, Shaddai/0000-0001-8821-5476</t>
  </si>
  <si>
    <t xml:space="preserve">1476-718X</t>
  </si>
  <si>
    <t xml:space="preserve">1741-2927</t>
  </si>
  <si>
    <t xml:space="preserve">J EARLY CHILD RES</t>
  </si>
  <si>
    <t xml:space="preserve">J. Early Child. Res.</t>
  </si>
  <si>
    <t xml:space="preserve">1476718X20948927</t>
  </si>
  <si>
    <t xml:space="preserve">10.1177/1476718X20948927</t>
  </si>
  <si>
    <t xml:space="preserve">Education &amp; Educational Research</t>
  </si>
  <si>
    <t xml:space="preserve">Emerging Sources Citation Index (ESCI)</t>
  </si>
  <si>
    <t xml:space="preserve">RZ2BP</t>
  </si>
  <si>
    <t xml:space="preserve">Green Published, hybrid</t>
  </si>
  <si>
    <t xml:space="preserve">WOS:000565911200001</t>
  </si>
  <si>
    <t xml:space="preserve">Bang, H; Chang, MD; Lee, C</t>
  </si>
  <si>
    <t xml:space="preserve">Bang, Hyejin; Chang, Mido; Lee, Cindy</t>
  </si>
  <si>
    <t xml:space="preserve">Racial and Linguistic Status Differences in the Effect of Interscholastic Sport Participation on School Engagement and Academic Performance Among High School Students</t>
  </si>
  <si>
    <t xml:space="preserve">PSYCHOLOGICAL REPORTS</t>
  </si>
  <si>
    <t xml:space="preserve">Interscholastic sport participation; academic performance; racial differences; linguistic status</t>
  </si>
  <si>
    <t xml:space="preserve">PHYSICAL-ACTIVITY; SEGMENTED ASSIMILATION; ACCULTURATION; HEALTH; RACE; ACHIEVEMENT; BEHAVIORS; PATTERNS; CHILDREN; LEISURE</t>
  </si>
  <si>
    <t xml:space="preserve">The purpose of the study was to examine whether the effects of interscholastic sport participation on academic performance and school engagement vary by race and linguistic status of high school students. High school participants (n = 16,200) were selected from the Education Longitudinal Study: 2002, a nationally representative database. Results of a structural equation model showed that Asian, black, and Hispanic students' interscholastic sport participation had a positive effect on grade point average, while the effect was not significant for white students. However, white students' interscholastic sport participation was likely to have a positive, indirect effect on grade point average through their engagement in school. The results showed no linguistic status variation in the effects of interscholastic sport participation on school engagement and grade point average. The findings suggest that supporting high school students in school-sponsored extracurricular sport programs should be continued, highlighting the important role of schools in shaping the proper educational environment for sport participation.</t>
  </si>
  <si>
    <t xml:space="preserve">[Bang, Hyejin; Chang, Mido] Florida Int Univ, Dept Leadership &amp; Profess Studies, Miami, FL 33199 USA; [Lee, Cindy] West Virginia Univ, Coll Phys Act &amp; Sport Sci, Morgantown, WV 26506 USA</t>
  </si>
  <si>
    <t xml:space="preserve">State University System of Florida; Florida International University; West Virginia University</t>
  </si>
  <si>
    <t xml:space="preserve">Bang, HJ (corresponding author), 11200 SW 8th St,ZEB 339A, Miami, FL 33199 USA.</t>
  </si>
  <si>
    <t xml:space="preserve">lee, cindy/0000-0001-7423-7930</t>
  </si>
  <si>
    <t xml:space="preserve">0033-2941</t>
  </si>
  <si>
    <t xml:space="preserve">1558-691X</t>
  </si>
  <si>
    <t xml:space="preserve">PSYCHOL REP</t>
  </si>
  <si>
    <t xml:space="preserve">Psychol. Rep.</t>
  </si>
  <si>
    <t xml:space="preserve">APR</t>
  </si>
  <si>
    <t xml:space="preserve">10.1177/0033294118813845</t>
  </si>
  <si>
    <t xml:space="preserve">Psychology, Multidisciplinary</t>
  </si>
  <si>
    <t xml:space="preserve">LA2KQ</t>
  </si>
  <si>
    <t xml:space="preserve">WOS:000523782100015</t>
  </si>
  <si>
    <t xml:space="preserve">Jiang, X; Peguero, AA</t>
  </si>
  <si>
    <t xml:space="preserve">Jiang, Xin; Peguero, Anthony A.</t>
  </si>
  <si>
    <t xml:space="preserve">Immigration, Extracurricular Activity, and the Role of Family</t>
  </si>
  <si>
    <t xml:space="preserve">EDUCATION AND URBAN SOCIETY</t>
  </si>
  <si>
    <t xml:space="preserve">family capital; race; ethnicity; immigrant youth</t>
  </si>
  <si>
    <t xml:space="preserve">SEGMENTED-ASSIMILATION; ACADEMIC-ACHIEVEMENT; YOUTH INVOLVEMENT; UNITED-STATES; MISSING-DATA; PARTICIPATION; 2ND-GENERATION; ADOLESCENTS; GENERATION; PARENTS</t>
  </si>
  <si>
    <t xml:space="preserve">The children of immigrants' educational progress and success have been the focus of social research for decades. Although it is known that extracurricular activities contribute to adolescent development and overall well-being, it is also clear that participation varies across immigrant generations. Yet, empirical study explaining generational differences in extracurricular activities across different racial/ethnic groups is limited. This study uses data from the National Longitudinal Study of Adolescent Health (Add Health) to investigate if family characteristics (i.e., socioeconomic status, structure, parental supervision, and parent-child communication and interaction) explain generational extracurricular activity participation for four racial/ethnic groups (Whites, Blacks, Hispanics, and Asians). Findings indicate that family characteristics indeed mediate the children of immigrants' participation in school extracurricular activities. Moreover, results also denote that family characteristics are particularly relevant for Hispanic children of immigrants' extracurricular activity participation.</t>
  </si>
  <si>
    <t xml:space="preserve">[Jiang, Xin] Slippery Rock Univ, Dept Criminol &amp; Criminal Justice, Slippery Rock, PA 16057 USA; [Peguero, Anthony A.] Virginia Tech, Sociol, Blacksburg, VA USA; [Peguero, Anthony A.] Virginia Tech, Ctr Peace Studies &amp; Violence Prevent, Blacksburg, VA USA</t>
  </si>
  <si>
    <t xml:space="preserve">Pennsylvania State System of Higher Education (PASSHE); Slippery Rock University - Pennsylvania; Virginia Polytechnic Institute &amp; State University; Virginia Polytechnic Institute &amp; State University</t>
  </si>
  <si>
    <t xml:space="preserve">Jiang, X (corresponding author), Slippery Rock Univ, Dept Criminol &amp; Criminal Justice, Slippery Rock, PA 16057 USA.</t>
  </si>
  <si>
    <t xml:space="preserve">xin.jiang@sru.edu</t>
  </si>
  <si>
    <t xml:space="preserve">0013-1245</t>
  </si>
  <si>
    <t xml:space="preserve">1552-3535</t>
  </si>
  <si>
    <t xml:space="preserve">EDUC URBAN SOC</t>
  </si>
  <si>
    <t xml:space="preserve">Educ. Urban Soc.</t>
  </si>
  <si>
    <t xml:space="preserve">10.1177/0013124516643759</t>
  </si>
  <si>
    <t xml:space="preserve">Education &amp; Educational Research; Urban Studies</t>
  </si>
  <si>
    <t xml:space="preserve">EL5GS</t>
  </si>
  <si>
    <t xml:space="preserve">WOS:000394650200004</t>
  </si>
  <si>
    <t xml:space="preserve">Wortham, RA</t>
  </si>
  <si>
    <t xml:space="preserve">Wortham, Robert A.</t>
  </si>
  <si>
    <t xml:space="preserve">WEB DU BOIS, THE BLACK CHURCH, AND THE SOCIOLOGICAL STUDY OF RELIGION</t>
  </si>
  <si>
    <t xml:space="preserve">WHITE DIFFERENCES; PARTICIPATION</t>
  </si>
  <si>
    <t xml:space="preserve">During his early sociological period (1896-1914), Du Bois published several empirically-based studies on the Black Church. Many topics were addressed that are relevant to the contemporary study of the Black Church and the sociology of religion. Du Bois utilized methodological triangulation to empirically ground his studies of the Black Church. Census, survey, and ethnographic data were integrated to provide a comprehensive picture of the role of the Black Church in the African American community. He addressed the social construction of African American religious identity and provided an early functional analysis of the Black Church. The association between religion and social class was recognized, and Du Bois was a pioneer in the area of congregational studies addressing such issues as church expenditures and membership patterns and generating surveys of children's religious beliefs and ministerial effectiveness. Extensive data were collected on Black Church membership in large cities and small communities. These data make it possible to reconstruct the Black Church religious economy in these areas. Du Bois' sociological work on religion provides a link to the discipline's past and a bridge to its future.</t>
  </si>
  <si>
    <t xml:space="preserve">[Wortham, Robert A.] N Carolina Cent Univ, Dept Sociol, Durham, NC USA; N Carolina Cent Univ, Dept Sociol, Durham, NC 27707 USA</t>
  </si>
  <si>
    <t xml:space="preserve">University of North Carolina; North Carolina Central University; University of North Carolina; North Carolina Central University</t>
  </si>
  <si>
    <t xml:space="preserve">Wortham, RA (corresponding author), N Carolina Cent Univ, Dept Sociol, Durham, NC 27707 USA.</t>
  </si>
  <si>
    <t xml:space="preserve">rwortham@nccu.edu</t>
  </si>
  <si>
    <t xml:space="preserve">PII 908185088</t>
  </si>
  <si>
    <t xml:space="preserve">10.1080/02732170802581357</t>
  </si>
  <si>
    <t xml:space="preserve">399HF</t>
  </si>
  <si>
    <t xml:space="preserve">WOS:000262790300002</t>
  </si>
  <si>
    <t xml:space="preserve">Benneyworth, G</t>
  </si>
  <si>
    <t xml:space="preserve">Benneyworth, Garth</t>
  </si>
  <si>
    <t xml:space="preserve">WORK OR STARVE: DRY HARTS FORCED LABOUR CAMP, NOVEMBER 1901-DECEMBER 1902</t>
  </si>
  <si>
    <t xml:space="preserve">SOUTH AFRICAN ARCHAEOLOGICAL BULLETIN</t>
  </si>
  <si>
    <t xml:space="preserve">Dry Harts Forced Labour Camp; black concentration camps; Taung black concentration camp; Kimberley black concentration camp; South African War</t>
  </si>
  <si>
    <t xml:space="preserve">Camps that interned black civilians during the South African War (1899-1902) are known as concentration camps, yet this is an inaccurate and misrepresentative picture of what actually transpired during the conflict. Rather, the concentration camps established for black civilians in South Africa late in 1900 and early 1901 were, by mid-1901, incorporated into the newly formed Native Refugee Department which fell under direct command of the British Army. At this point, the camps were mostly closed down and the internees relocated to Boer farms cleared of civilians. There, camps were established by the Native Refugee Department with a completely different function to that of the concentration camp system. These camps operated as forced labour camps in which women, children and elderly men were compelled into the labour of growing crops for the British military in exchange for food. If they refused, they were starved to death under the 'let die' policy. The Dry Harts Forced Labour Camp forms the focus of this article. A combination of sources was used to reconstruct its history: archaeological surveys, the fragmentary written archive, and through accessing local oral history and memory at the site, from 2001-2008. A narrative emerges from this research of the fight for land, the implementation of forced labour, civilian displacement, and the horror of total war, which are not, as some scholars claim, a shared experience with the Boer population at the hands of a common enemy, commensurate with mutual suffering, or even of black participation in the war. The experience of black civilians inside Dry Harts Forced Labour Camp was fundamentally different: theirs was not so-called participation but rather a separate experience of land loss, forced labour, war and displacement.</t>
  </si>
  <si>
    <t xml:space="preserve">[Benneyworth, Garth] Univ Johannesburg, Dept Hist Studies, POB 524, ZA-2006 Johannesburg, South Africa</t>
  </si>
  <si>
    <t xml:space="preserve">University of Johannesburg</t>
  </si>
  <si>
    <t xml:space="preserve">Benneyworth, G (corresponding author), Univ Johannesburg, Dept Hist Studies, POB 524, ZA-2006 Johannesburg, South Africa.</t>
  </si>
  <si>
    <t xml:space="preserve">garth.benneyworth@gmail.com</t>
  </si>
  <si>
    <t xml:space="preserve">SOUTH AFRICAN ARCHAEOLOGICAL SOC</t>
  </si>
  <si>
    <t xml:space="preserve">VLAEBERG</t>
  </si>
  <si>
    <t xml:space="preserve">PO BOX 15700, VLAEBERG 8018, SOUTH AFRICA</t>
  </si>
  <si>
    <t xml:space="preserve">0038-1969</t>
  </si>
  <si>
    <t xml:space="preserve">S AFR ARCHAEOL BULL</t>
  </si>
  <si>
    <t xml:space="preserve">S. Afr. Archaeol. Bull.</t>
  </si>
  <si>
    <t xml:space="preserve">Archaeology</t>
  </si>
  <si>
    <t xml:space="preserve">Arts &amp; Humanities Citation Index (A&amp;HCI)</t>
  </si>
  <si>
    <t xml:space="preserve">PU0OZ</t>
  </si>
  <si>
    <t xml:space="preserve">WOS:000609010500002</t>
  </si>
  <si>
    <t xml:space="preserve">Peterson, MN; Chesonis, T; Stevenson, KT; Bondell, HD</t>
  </si>
  <si>
    <t xml:space="preserve">Peterson, M. Nils; Chesonis, Tessa; Stevenson, Kathryn T.; Bondell, Howard D.</t>
  </si>
  <si>
    <t xml:space="preserve">Evaluating Relationships Between Hunting and Biodiversity Knowledge among Children</t>
  </si>
  <si>
    <t xml:space="preserve">WILDLIFE SOCIETY BULLETIN</t>
  </si>
  <si>
    <t xml:space="preserve">biodiversity; children; education; ethnicity; gender; hunting; knowledge</t>
  </si>
  <si>
    <t xml:space="preserve">OUTDOOR RECREATION; WILDLIFE; ENVIRONMENT; ATTITUDES; EDUCATION; BEHAVIOR; GENDER; CONSERVATIONISTS; SOCIALIZATION; ETHNICITY</t>
  </si>
  <si>
    <t xml:space="preserve">We investigated how hunting participation and associated demographic variables relate to biodiversity knowledge among children. Past participation in hunting among elementary age children in North Carolina, USA, surveyed during 2014 was high (29%) and a positive predictor of student's ability to name native wildlife species after controlling for gender, ethnicity, and grade level. Minorities and girls had lower biodiversity knowledge scores and were less supportive of hunting. Our findings suggest children may view hunting differently than adults and that youth hunting programs, particularly those targeting very young children, may be fruitful ways to promote biodiversity knowledge. Such efforts, however, may be most valuable among minorities because Hispanic children had the lowest participation in hunting and Black children had both low participation rates and lowest biodiversity knowledge scores. (C) 2017 The Wildlife Society.</t>
  </si>
  <si>
    <t xml:space="preserve">[Peterson, M. Nils; Chesonis, Tessa] North Carolina State Univ, Dept Forestry &amp; Environm Resources, Fisheries Wildlife &amp; Conservat Biol Program, Raleigh, NC 27695 USA; [Stevenson, Kathryn T.] North Carolina State Univ, Dept Pk Recreat &amp; Tourism Management, Raleigh, NC 27695 USA; [Bondell, Howard D.] North Carolina State Univ, Dept Stat, Raleigh, NC 27695 USA</t>
  </si>
  <si>
    <t xml:space="preserve">North Carolina State University; North Carolina State University; North Carolina State University</t>
  </si>
  <si>
    <t xml:space="preserve">Peterson, MN (corresponding author), North Carolina State Univ, Dept Forestry &amp; Environm Resources, Fisheries Wildlife &amp; Conservat Biol Program, Raleigh, NC 27695 USA.</t>
  </si>
  <si>
    <t xml:space="preserve">nils_peterson@ncsu.edu</t>
  </si>
  <si>
    <t xml:space="preserve">Peterson, Nils/0000-0002-4246-1206; Stevenson, Kathryn/0000-0002-5577-5861; Bondell, Howard/0000-0001-7743-0840</t>
  </si>
  <si>
    <t xml:space="preserve">North Carolina State University Department of Forestry and Environmental Resources</t>
  </si>
  <si>
    <t xml:space="preserve">We thank the North Carolina State University Department of Forestry and Environmental Resources for support and thank North Carolina's K-5 teachers and students for participating in this study. We also thank Associate Editor Dr. Holly Ober, and 2 anonymous reviewers for their contributions to our manuscript.</t>
  </si>
  <si>
    <t xml:space="preserve">1938-5463</t>
  </si>
  <si>
    <t xml:space="preserve">WILDLIFE SOC B</t>
  </si>
  <si>
    <t xml:space="preserve">Wildl. Soc. Bull.</t>
  </si>
  <si>
    <t xml:space="preserve">10.1002/wsb.792</t>
  </si>
  <si>
    <t xml:space="preserve">Biodiversity Conservation</t>
  </si>
  <si>
    <t xml:space="preserve">Science Citation Index Expanded (SCI-EXPANDED); Social Science Citation Index (SSCI)</t>
  </si>
  <si>
    <t xml:space="preserve">Biodiversity &amp; Conservation</t>
  </si>
  <si>
    <t xml:space="preserve">FG8ZO</t>
  </si>
  <si>
    <t xml:space="preserve">Green Published</t>
  </si>
  <si>
    <t xml:space="preserve">WOS:000410727800017</t>
  </si>
  <si>
    <t xml:space="preserve">Marchand, AD; Vassar, RR; Diemer, MA; Rowley, SJ</t>
  </si>
  <si>
    <t xml:space="preserve">Marchand, Aixa D.; Vassar, Rema Reynolds; Diemer, Matthew A.; Rowley, Stephanie J.</t>
  </si>
  <si>
    <t xml:space="preserve">Integrating Race, Racism, and Critical Consciousness in Black Parents' Engagement With Schools</t>
  </si>
  <si>
    <t xml:space="preserve">JOURNAL OF FAMILY THEORY &amp; REVIEW</t>
  </si>
  <si>
    <t xml:space="preserve">Black parents; critical consciousness; critical race theory; parent engagement</t>
  </si>
  <si>
    <t xml:space="preserve">INVOLVEMENT; EDUCATION; FAMILY; ACHIEVEMENT; MIDDLE; POWER; PERSPECTIVE; SCIENCE; MOTHERS; JUSTICE</t>
  </si>
  <si>
    <t xml:space="preserve">Although decades of research document the positive benefits of parent involvement in schools, Black parents are not always welcomed in schooling spaces. Black parents have sometimes been perceived as uncaring about their children's education, and often racism has precluded their full inclusion and meaningful participation. This article uses critical race theory to understand the ways that racism influences Black parents' experiences in schools. We propose a novel form of parent involvement-critical parent engagement-which we define as parents' recognition of issues related to race and racism in schools that informs the actions they take to ensure their children's academic success. This new conceptualization of parent involvement relies on critical race theory and critical consciousness theory to provide a conceptual framework to understand how Black parents critically analyze issues that are present in the schools and how they subsequently engage in action. We conclude with suggestions for future research and practice.</t>
  </si>
  <si>
    <t xml:space="preserve">[Marchand, Aixa D.] Rhodes Coll, Memphis, TN 38112 USA; [Vassar, Rema Reynolds] Eastern Michigan Univ, Ypsilanti, MI 48197 USA; [Diemer, Matthew A.; Rowley, Stephanie J.] Univ Michigan, Ann Arbor, MI 48109 USA</t>
  </si>
  <si>
    <t xml:space="preserve">Eastern Michigan University; University of Michigan System; University of Michigan</t>
  </si>
  <si>
    <t xml:space="preserve">Marchand, AD (corresponding author), Rhodes Coll, Dept Psychol, Memphis, TN 38112 USA.</t>
  </si>
  <si>
    <t xml:space="preserve">marchanda@rhodes.edu</t>
  </si>
  <si>
    <t xml:space="preserve">Marchand, Aixa/ABB-3473-2020; Marchand, Aixa/HJY-7682-2023</t>
  </si>
  <si>
    <t xml:space="preserve">Marchand, Aixa/0000-0002-5453-2032</t>
  </si>
  <si>
    <t xml:space="preserve">National Science Foundation Graduate Research Fellowship Program [DGE 1256260]; National Corporation for National and Community Service Grant [F048806]</t>
  </si>
  <si>
    <t xml:space="preserve">National Science Foundation Graduate Research Fellowship Program(National Science Foundation (NSF)); National Corporation for National and Community Service Grant</t>
  </si>
  <si>
    <t xml:space="preserve">This research was supported by the National Science Foundation Graduate Research Fellowship Program under Grant DGE 1256260 and the National Corporation for National and Community Service Grant F048806.</t>
  </si>
  <si>
    <t xml:space="preserve">1756-2570</t>
  </si>
  <si>
    <t xml:space="preserve">1756-2589</t>
  </si>
  <si>
    <t xml:space="preserve">J FAM THEOR REV</t>
  </si>
  <si>
    <t xml:space="preserve">J. Fam. Theory. Rev.</t>
  </si>
  <si>
    <t xml:space="preserve">10.1111/jftr.12344</t>
  </si>
  <si>
    <t xml:space="preserve">AUG 2019</t>
  </si>
  <si>
    <t xml:space="preserve">Family Studies</t>
  </si>
  <si>
    <t xml:space="preserve">IV6ZI</t>
  </si>
  <si>
    <t xml:space="preserve">WOS:000481258200001</t>
  </si>
  <si>
    <t xml:space="preserve">Tesfazion, P; Su, YQ</t>
  </si>
  <si>
    <t xml:space="preserve">Tesfazion, Petros; Su, Yaqin</t>
  </si>
  <si>
    <t xml:space="preserve">The Economic Assimilation of African Immigrants in the United States</t>
  </si>
  <si>
    <t xml:space="preserve">INTERNATIONAL MIGRATION</t>
  </si>
  <si>
    <t xml:space="preserve">SOCIOECONOMIC OUTCOMES; COHORT QUALITY; EARNINGS</t>
  </si>
  <si>
    <t xml:space="preserve">This article examines the puzzle that the earnings of African immigrants do not match their high qualifications in terms of educational attainment. We apply cohort analysis to compare the economic assimilation patterns of black African immigrants with that of black non-African immigrants. We find results that are consistent with the idea that the lower earnings of African immigrants are due to greater difficulty with skill transferability. Africans face substantially lower earnings at entry than black natives and black non-African immigrants, although they close a substantial part of the initial earnings gap over time. Moreover, the earnings gap at entry has narrowed for recent cohorts; and Africans who migrate during childhood and those with no college education face no disadvantage. We also find similar patterns of assimilation in labour supply and participation in welfare programmes, which indicate that Africans face greater challenges at entry but assimilate at a faster rate.</t>
  </si>
  <si>
    <t xml:space="preserve">[Tesfazion, Petros] US Dept Def, Washington, DC 20305 USA; [Su, Yaqin] Hunan Univ, Changsha, Hunan, Peoples R China</t>
  </si>
  <si>
    <t xml:space="preserve">United States Department of Defense; Hunan University</t>
  </si>
  <si>
    <t xml:space="preserve">Tesfazion, P (corresponding author), US Dept Def, Washington, DC 20305 USA.</t>
  </si>
  <si>
    <t xml:space="preserve">0020-7985</t>
  </si>
  <si>
    <t xml:space="preserve">1468-2435</t>
  </si>
  <si>
    <t xml:space="preserve">INT MIGR</t>
  </si>
  <si>
    <t xml:space="preserve">Int. Migr.</t>
  </si>
  <si>
    <t xml:space="preserve">JUN</t>
  </si>
  <si>
    <t xml:space="preserve">10.1111/imig.12562</t>
  </si>
  <si>
    <t xml:space="preserve">Demography</t>
  </si>
  <si>
    <t xml:space="preserve">HZ7JH</t>
  </si>
  <si>
    <t xml:space="preserve">WOS:000469029600008</t>
  </si>
  <si>
    <t xml:space="preserve">White, AM; Gager, CT</t>
  </si>
  <si>
    <t xml:space="preserve">White, Amanda M.; Gager, Constance T.</t>
  </si>
  <si>
    <t xml:space="preserve">Idle hands and empty pockets? Youth involvement in extracurricular activities, social capital, and economic status</t>
  </si>
  <si>
    <t xml:space="preserve">YOUTH &amp; SOCIETY</t>
  </si>
  <si>
    <t xml:space="preserve">social capital; extracurricular activities; school activities; non-school; activities; economic status</t>
  </si>
  <si>
    <t xml:space="preserve">FAMILY CHARACTERISTICS; HOUSEHOLD LABOR; CHILDREN SPEND; BLACK-FAMILIES; TIME-USE; SCHOOL; PARTICIPATION; HARDSHIP; SOCIALIZATION; SATISFACTION</t>
  </si>
  <si>
    <t xml:space="preserve">Using data from the Survey of Adults and Youth, the authors examine the effect of economic status on youths' involvement in both school- and nonschool-related extracurricular activities. Specifically, they assess the association between four alternative measures of economic status-recipiency of food stamps, Aid to Families with Dependent Children/Temporary Assistance to Needy Families, family income, or financial worries-and youth participation in extracurricular activities. The authors use social capital to frame their analyses. Analyses reveal that youths' participation in both school- and nonschool extracurricular activities are constrained by fairtily economic status net of time spent in paid work, watching television, and doing housework. Furthermore, the authors find that participation in extracurricular activities varies by age, sex, race, residence, and family structure. Last, race and sex interactions surface for school-related activities. Asian girls have higher participation rates than White girls and Asian boys. Implications of these results are discussed.</t>
  </si>
  <si>
    <t xml:space="preserve">St Louis Commun Coll, St Louis, MO 63102 USA; Arizona State Univ, Tempe, AZ 85287 USA</t>
  </si>
  <si>
    <t xml:space="preserve">Arizona State University; Arizona State University-Tempe</t>
  </si>
  <si>
    <t xml:space="preserve">White, AM (corresponding author), St Louis Commun Coll, 300 S Broadway, St Louis, MO 63102 USA.</t>
  </si>
  <si>
    <t xml:space="preserve">0044-118X</t>
  </si>
  <si>
    <t xml:space="preserve">1552-8499</t>
  </si>
  <si>
    <t xml:space="preserve">YOUTH SOC</t>
  </si>
  <si>
    <t xml:space="preserve">Youth Soc.</t>
  </si>
  <si>
    <t xml:space="preserve">10.1177/0044118X06296906</t>
  </si>
  <si>
    <t xml:space="preserve">Social Issues; Social Sciences, Interdisciplinary; Sociology</t>
  </si>
  <si>
    <t xml:space="preserve">Social Issues; Social Sciences - Other Topics; Sociology</t>
  </si>
  <si>
    <t xml:space="preserve">208OF</t>
  </si>
  <si>
    <t xml:space="preserve">WOS:000249328400004</t>
  </si>
  <si>
    <t xml:space="preserve">Kaushal, N; Nepomnyaschy, L</t>
  </si>
  <si>
    <t xml:space="preserve">Kaushal, Neeraj; Nepomnyaschy, Lenna</t>
  </si>
  <si>
    <t xml:space="preserve">Wealth, race/ethnicity, and children's educational outcomes</t>
  </si>
  <si>
    <t xml:space="preserve">Race/ethnicity; Wealth; Educational outcomes; Disparities</t>
  </si>
  <si>
    <t xml:space="preserve">HEALTH; CHILDHOOD</t>
  </si>
  <si>
    <t xml:space="preserve">We examine the extent to which disparities in wealth by race/ethnicity are related to gaps in children's educational outcomes, and find that family socio-demographics and parental resources account for a substantial proportion of black/white and Hispanic/white disparities in children's participation in gifted programs, extracurricular activities and grade retention. Black children, however, continue to face high risk of expulsion or suspension from school relative to white children even in models that control for a rich set of socio-demographic and economic characteristics. The adjusted risk of expulsion and suspension faced by Hispanic children is found to be lower than that for white children. Indicators of wealth, after controlling for all other factors, had statistically significant associations with all outcomes except a child's suspension or expulsion from school. Having a checking or savings account was independently associated with participation in gifted programs and extracurricular activities. (C) 2009 Elsevier Ltd. All rights reserved.</t>
  </si>
  <si>
    <t xml:space="preserve">[Nepomnyaschy, Lenna] Rutgers State Univ, Sch Social Work, Piscataway, NJ 08855 USA; [Kaushal, Neeraj] Columbia Univ, Sch Social Work, New York, NY 10027 USA</t>
  </si>
  <si>
    <t xml:space="preserve">Rutgers State University New Brunswick; Columbia University</t>
  </si>
  <si>
    <t xml:space="preserve">Nepomnyaschy, L (corresponding author), Rutgers Sch Social Work, 536 George St, New Brunswick, NJ 08901 USA.</t>
  </si>
  <si>
    <t xml:space="preserve">lennan@rci.rutgers.edu</t>
  </si>
  <si>
    <t xml:space="preserve">Nepomnyaschy, Lenna/0000-0002-1717-8994</t>
  </si>
  <si>
    <t xml:space="preserve">10.1016/j.childyouth.2009.04.012</t>
  </si>
  <si>
    <t xml:space="preserve">477NS</t>
  </si>
  <si>
    <t xml:space="preserve">WOS:000268526400003</t>
  </si>
  <si>
    <t xml:space="preserve">Archer, L; Dewitt, J; Osborne, J</t>
  </si>
  <si>
    <t xml:space="preserve">Archer, Louise; Dewitt, Jennifer; Osborne, Jonathan</t>
  </si>
  <si>
    <t xml:space="preserve">Is Science for Us? Black Students' and Parents' Views of Science and Science Careers</t>
  </si>
  <si>
    <t xml:space="preserve">SCIENCE EDUCATION</t>
  </si>
  <si>
    <t xml:space="preserve">AFRICAN-AMERICAN STUDENTS; IDENTITY FORMATION; SCHOOL SCIENCE; YOUNG; EDUCATION; WOMEN; ASPIRATIONS; SUCCESS; GENDER; PUPILS</t>
  </si>
  <si>
    <t xml:space="preserve">There are widespread policy concerns to improve (widen and increase) science, technology, engineering, and mathematics participation, which remains stratified by ethnicity, gender, and social class. Despite being interested in and highly valuing science, Black students tend to express limited aspirations to careers in science and remain underrepresented in post-16 science courses and careers, a pattern which is not solely explained by attainment. This paper draws on survey data from nationally representative student cohorts and longitudinal interview data collected over 4 years from 10 Black African/Caribbean students and their parents, who were tracked from age 10-14 (Y6-Y9), as part of a larger study on children's science and career aspirations. The paper uses an intersectional analysis of the qualitative data to examine why science careers are less thinkable for Black students. A case study is also presented of two young Black women who bucked the trend and aspired to science careers. The paper concludes with implications for science education policy and practice.</t>
  </si>
  <si>
    <t xml:space="preserve">[Archer, Louise; Dewitt, Jennifer] Kings Coll London, DEPS, London WC2R 2LS, England; [Osborne, Jonathan] Stanford Univ, Grad Sch Educ, Stanford, CA 94305 USA</t>
  </si>
  <si>
    <t xml:space="preserve">University of London; King's College London; Stanford University</t>
  </si>
  <si>
    <t xml:space="preserve">Archer, L (corresponding author), Kings Coll London, DEPS, London WC2R 2LS, England.</t>
  </si>
  <si>
    <t xml:space="preserve">louise.archer@kcl.ac.uk</t>
  </si>
  <si>
    <t xml:space="preserve">Economic and Social Research Council (ESRC) [RES-179-25-0008]; Economic and Social Research Council [ES/F025475/1, ES/L002841/1] Funding Source: researchfish; ESRC [ES/F025475/1, ES/L002841/1] Funding Source: UKRI</t>
  </si>
  <si>
    <t xml:space="preserve">Economic and Social Research Council (ESRC)(UK Research &amp; Innovation (UKRI)Economic &amp; Social Research Council (ESRC)); Economic and Social Research Council(UK Research &amp; Innovation (UKRI)Economic &amp; Social Research Council (ESRC)); ESRC(UK Research &amp; Innovation (UKRI)Economic &amp; Social Research Council (ESRC))</t>
  </si>
  <si>
    <t xml:space="preserve">Contract grant sponsor: Economic and Social Research Council (ESRC).; Contract grant number: RES-179-25-0008.</t>
  </si>
  <si>
    <t xml:space="preserve">0036-8326</t>
  </si>
  <si>
    <t xml:space="preserve">1098-237X</t>
  </si>
  <si>
    <t xml:space="preserve">SCI EDUC</t>
  </si>
  <si>
    <t xml:space="preserve">Sci. Educ.</t>
  </si>
  <si>
    <t xml:space="preserve">10.1002/sce.21146</t>
  </si>
  <si>
    <t xml:space="preserve">CB9TV</t>
  </si>
  <si>
    <t xml:space="preserve">WOS:000349976900001</t>
  </si>
  <si>
    <t xml:space="preserve">Hitchens, BK; Aviles, AM; McCallops, K</t>
  </si>
  <si>
    <t xml:space="preserve">Hitchens, Brooklynn K.; Aviles, Ann M.; McCallops, Kathleen</t>
  </si>
  <si>
    <t xml:space="preserve">Mothering in the streets: Familial adaptation strategies of street-identified Black American mothers</t>
  </si>
  <si>
    <t xml:space="preserve">community participation; action research; criminal justice system; family stress; inequalities; motherhood; resilience</t>
  </si>
  <si>
    <t xml:space="preserve">COMMUNITY VIOLENCE; WOMEN; RESILIENCE; VICTIMIZATION; SITE; RACE; LIFE; GENDER; STATE; REACH</t>
  </si>
  <si>
    <t xml:space="preserve">Objective Using components of the Family Adjustment and Adaptation Response Model, Critical Race Feminism, and Sites of Resilience, this study explored how street-identified Black American mothers engage in street life, while juggling the pressures of childrearing, family, and home life within a distressed, urban Black community. Background Street-identified Black American mothers are vilified for their intersecting identities of being Black women who are experiencing poverty, and who may also be involved in illegal activity. Black mothers are disproportionately represented in the criminal legal system, but existing research has inadequately examined how street-identified Black mothers do family in the confines of structural violence. Method We addressed this gap by analyzing interview data with 39 street-identified Black American mothers ages 18 to 54. Data were collected using street participatory action research. Results We identified a typology of three adaptive mothering strategies employed by street-identified Black women as they respond to and cope with violent structural conditions shaping their mothering: constrained mothering, racialized mothering, and aspirational mothering. Conclusions Findings suggested that these strategies were developed in response to an overarching carceral apparatus, of which these mothers were tasked with avoiding when possible and confronting when necessary. Their mothering strategies were shaped by a collective, Black American cultural identity and worldview, and the mothers possessed a unique way of perceiving the world as criminalized subjects with disproportionate proximity to the punitive state.</t>
  </si>
  <si>
    <t xml:space="preserve">[Hitchens, Brooklynn K.] Univ Maryland, Dept Criminol &amp; Criminal Justice, 2153 LeFrak Hall,7251 Preinkert Dr, College Pk, MD 20742 USA; [Aviles, Ann M.; McCallops, Kathleen] Univ Delaware, Dept Human Dev &amp; Family Sci, Newark, DE USA</t>
  </si>
  <si>
    <t xml:space="preserve">University System of Maryland; University of Maryland College Park; University of Delaware</t>
  </si>
  <si>
    <t xml:space="preserve">Hitchens, BK (corresponding author), Univ Maryland, Dept Criminol &amp; Criminal Justice, 2153 LeFrak Hall,7251 Preinkert Dr, College Pk, MD 20742 USA.</t>
  </si>
  <si>
    <t xml:space="preserve">hitchens@umd.edu</t>
  </si>
  <si>
    <t xml:space="preserve">McCallops, Kathleen/0000-0001-6307-4363; Hitchens, Brooklynn/0000-0002-1235-2703</t>
  </si>
  <si>
    <t xml:space="preserve">National Institutes of Health via the Department of Medicine at Christiana Care Hospital in Newark, Delaware</t>
  </si>
  <si>
    <t xml:space="preserve">OCT</t>
  </si>
  <si>
    <t xml:space="preserve">10.1111/jomf.12848</t>
  </si>
  <si>
    <t xml:space="preserve">MAY 2022</t>
  </si>
  <si>
    <t xml:space="preserve">5E1DD</t>
  </si>
  <si>
    <t xml:space="preserve">hybrid, Green Published</t>
  </si>
  <si>
    <t xml:space="preserve">WOS:000796860100001</t>
  </si>
  <si>
    <t xml:space="preserve">Heard, C</t>
  </si>
  <si>
    <t xml:space="preserve">Heard, CiAuna</t>
  </si>
  <si>
    <t xml:space="preserve">Up the Hill: The Familial-institutional Reproduction of the Black Upper-middle Class</t>
  </si>
  <si>
    <t xml:space="preserve">SOCIOLOGY OF RACE AND ETHNICITY</t>
  </si>
  <si>
    <t xml:space="preserve">Article; Early Access</t>
  </si>
  <si>
    <t xml:space="preserve">race; class; social reproduction; intersectionality; Black middle class; Jack and Jill of America; Inc</t>
  </si>
  <si>
    <t xml:space="preserve">UNITED-STATES; PARTICIPATION; ARTS; RACE</t>
  </si>
  <si>
    <t xml:space="preserve">This article explores the distinct social reproductive practices of the Black upper-middle class. In particular, this study focuses on the role of community organizations in socializing the collective habitus of a community at the intersection of Blackness and class privilege. I draw on interview data from members of one Black upper-middle class organization, Jack and Jill of America Inc., to identify how families and institutions collaborate to socialize children into a particular raced-classed habitus, passing on ideologies, discursive habits, and behavioral strategies aimed at producing citizens who are both culturally empathetic and socioeconomically mobile. I find that mothers rely on the blurred boundaries between family and social organizations to legitimate and reinforce the lessons taught at home. In particular, mothers explicitly socialize identity and affinity within a racial community while simultaneously socializing implicit, but powerful, behavioral habits related to social class.</t>
  </si>
  <si>
    <t xml:space="preserve">[Heard, CiAuna] Santa Clara Univ, Santa Clara, CA USA; [Heard, CiAuna] Santa Clara Univ, 500 Camino Real,102 St Josephs Hall, Santa Clara, CA 95053 USA</t>
  </si>
  <si>
    <t xml:space="preserve">Santa Clara University; Santa Clara University</t>
  </si>
  <si>
    <t xml:space="preserve">Heard, C (corresponding author), Santa Clara Univ, 500 Camino Real,102 St Josephs Hall, Santa Clara, CA 95053 USA.</t>
  </si>
  <si>
    <t xml:space="preserve">cheard@scu.edu</t>
  </si>
  <si>
    <t xml:space="preserve">2332-6492</t>
  </si>
  <si>
    <t xml:space="preserve">2332-6506</t>
  </si>
  <si>
    <t xml:space="preserve">SOCIOL RACE ETHNIC</t>
  </si>
  <si>
    <t xml:space="preserve">Sociol. Race Ethnic.</t>
  </si>
  <si>
    <t xml:space="preserve">2023 JUL 27</t>
  </si>
  <si>
    <t xml:space="preserve">10.1177/23326492231185512</t>
  </si>
  <si>
    <t xml:space="preserve">JUL 2023</t>
  </si>
  <si>
    <t xml:space="preserve">N0SS4</t>
  </si>
  <si>
    <t xml:space="preserve">WOS:001034222900001</t>
  </si>
  <si>
    <t xml:space="preserve">Turner, S</t>
  </si>
  <si>
    <t xml:space="preserve">Turner, Stephen</t>
  </si>
  <si>
    <t xml:space="preserve">Explaining away crime: The race narrative in American sociology and ethical theory</t>
  </si>
  <si>
    <t xml:space="preserve">EUROPEAN JOURNAL OF SOCIAL THEORY</t>
  </si>
  <si>
    <t xml:space="preserve">Appiah; Black crime; Black rage; excuses; Strawson</t>
  </si>
  <si>
    <t xml:space="preserve">Rates of crime for Blacks in the United States in the post-slavery era have always been high relative to Whites. But explaining, or minimizing, this fact faces a major problem: individual excuses for bad acts point to deficiencies, in the agent, which are perhaps forgivable, such as mental deficiency or a deprived childhood, but at the price of treating the agent as less than a full member of the moral community. Collectivizing excuses risks implying group inferiority. The history of attempts to provide an explanation of crime that mitigates blame without undermining full participation to the moral community is long and convoluted, leading to the presently widespread claim that crime is itself a product of victimization through pervasive racism. Three basic strategies - rejection of comparison, attribution to racially invariant causes and explanation by reference to uniquely Black conditions, such as subculture or extreme stigmatization - are identified and their ethical implications distinguished.</t>
  </si>
  <si>
    <t xml:space="preserve">[Turner, Stephen] Univ S Florida, Dept Philosophy, Tampa, FL 33620 USA</t>
  </si>
  <si>
    <t xml:space="preserve">State University System of Florida; University of South Florida</t>
  </si>
  <si>
    <t xml:space="preserve">Turner, S (corresponding author), Univ S Florida, Dept Philosophy, Tampa, FL 33620 USA.</t>
  </si>
  <si>
    <t xml:space="preserve">turner@usf.edu</t>
  </si>
  <si>
    <t xml:space="preserve">Turner, Stephen/GXM-4654-2022; Turner, Stephen/H-3778-2019</t>
  </si>
  <si>
    <t xml:space="preserve">Turner, Stephen/0000-0002-7538-0533</t>
  </si>
  <si>
    <t xml:space="preserve">1368-4310</t>
  </si>
  <si>
    <t xml:space="preserve">1461-7137</t>
  </si>
  <si>
    <t xml:space="preserve">EUR J SOC THEORY</t>
  </si>
  <si>
    <t xml:space="preserve">Eur. J. Soc. Theory</t>
  </si>
  <si>
    <t xml:space="preserve">10.1177/1368431020982534</t>
  </si>
  <si>
    <t xml:space="preserve">DEC 2020</t>
  </si>
  <si>
    <t xml:space="preserve">TU9SL</t>
  </si>
  <si>
    <t xml:space="preserve">WOS:000609085400001</t>
  </si>
  <si>
    <t xml:space="preserve">Cook, JB; Kogan, V; Lavertu, S; Peskowitz, Z</t>
  </si>
  <si>
    <t xml:space="preserve">Cook, Jason B.; Kogan, Vladimir; Lavertu, Stephane; Peskowitz, Zachary</t>
  </si>
  <si>
    <t xml:space="preserve">Government Privatization and Political Participation: The Case of Charter Schools</t>
  </si>
  <si>
    <t xml:space="preserve">JOURNAL OF POLITICS</t>
  </si>
  <si>
    <t xml:space="preserve">electoral participation; turnout; privatization; charter schools; school choice</t>
  </si>
  <si>
    <t xml:space="preserve">CHOICE; POLICY; CREATION</t>
  </si>
  <si>
    <t xml:space="preserve">Governments around the world have privatized public services in the name of efficiency and citizen empowerment, but some argue that privatization could also affect citizen participation in democratic governance. We explore this possibility by estimating the impact of charter schools (which are publicly funded but privately operated) on school district elections. The analysis indicates that the enrollment of district students in charter schools reduced the number of votes cast in district school board contests and, correspondingly, reduced turnout in the odd-year elections in which those contests are held. This impact is concentrated in districts that serve low-achieving, impoverished, and minority students, leading to a modest decline in the share of voters in those districts who are black and who have children. There is little evidence that charter school expansion affected the outcomes of school board elections or turnout in other elections.</t>
  </si>
  <si>
    <t xml:space="preserve">[Cook, Jason B.] Univ Pittsburgh, Econ, Pittsburgh, PA 15260 USA; [Kogan, Vladimir] Ohio State Univ, Polit Sci, Columbus, OH 43210 USA; [Lavertu, Stephane] Ohio State Univ, Publ Affairs, Columbus, OH 43210 USA; [Peskowitz, Zachary] Emory Univ, Polit Sci, Atlanta, GA 30322 USA</t>
  </si>
  <si>
    <t xml:space="preserve">Pennsylvania Commonwealth System of Higher Education (PCSHE); University of Pittsburgh; University System of Ohio; Ohio State University; University System of Ohio; Ohio State University; Emory University</t>
  </si>
  <si>
    <t xml:space="preserve">Lavertu, S (corresponding author), Ohio State Univ, Publ Affairs, Columbus, OH 43210 USA.</t>
  </si>
  <si>
    <t xml:space="preserve">lavertu.1@osu.edu</t>
  </si>
  <si>
    <t xml:space="preserve">Kogan, Vladimir/H-3533-2012</t>
  </si>
  <si>
    <t xml:space="preserve">Kogan, Vladimir/0000-0002-9871-4065; Peskowitz, Zachary/0000-0001-8765-4573</t>
  </si>
  <si>
    <t xml:space="preserve">Spencer Foundation</t>
  </si>
  <si>
    <t xml:space="preserve">We thank the Spencer Foundation for providing generous funding for this study. We thank anonymous reviewers, Maria Marta Ferreyra, Paul Lewis, Rachel White, and panel participants at the annual conferences of the Association for Education Finance and Policy (2018), American Political Science Association (2018), and Allied Social Science Association (2019).</t>
  </si>
  <si>
    <t xml:space="preserve">UNIV CHICAGO PRESS</t>
  </si>
  <si>
    <t xml:space="preserve">CHICAGO</t>
  </si>
  <si>
    <t xml:space="preserve">1427 E 60TH ST, CHICAGO, IL 60637-2954 USA</t>
  </si>
  <si>
    <t xml:space="preserve">0022-3816</t>
  </si>
  <si>
    <t xml:space="preserve">1468-2508</t>
  </si>
  <si>
    <t xml:space="preserve">J POLIT</t>
  </si>
  <si>
    <t xml:space="preserve">J. Polit.</t>
  </si>
  <si>
    <t xml:space="preserve">JAN 1</t>
  </si>
  <si>
    <t xml:space="preserve">10.1086/705818</t>
  </si>
  <si>
    <t xml:space="preserve">KC6QP</t>
  </si>
  <si>
    <t xml:space="preserve">WOS:000507300100024</t>
  </si>
  <si>
    <t xml:space="preserve">Holbein, JB</t>
  </si>
  <si>
    <t xml:space="preserve">Holbein, John B.</t>
  </si>
  <si>
    <t xml:space="preserve">Childhood Skill Development and Adult Political Participation</t>
  </si>
  <si>
    <t xml:space="preserve">AMERICAN POLITICAL SCIENCE REVIEW</t>
  </si>
  <si>
    <t xml:space="preserve">VOTER TURNOUT; BLACK-BOX; PERSONALITY; SELF; SOCIALIZATION; TRANSITIONS; MECHANISMS; EFFICACY; OUTCOMES; TRAITS</t>
  </si>
  <si>
    <t xml:space="preserve">Recent child development research shows that the psychosocial or noncognitive skills that children developincluding the ability to self-regulate and integrate in social settingsare important for success in school and beyond. Are these skills learned in childhood also important for adult political behaviors like voting? In this article, I use a unique school-based 20-year field experiment to explore whether children who develop psychosocial skills early on are more likely to vote in adulthood than those who do not. Matching subjects to voter files, I show that this intervention had a noticeable long-run impact on political participation. These results highlight the need to better understand how childhood experiences shape civic behaviors later in life. During this critical period, children can be taught the not explicitly political, but still vital, skills that set them on a path toward political participation in adulthood.</t>
  </si>
  <si>
    <t xml:space="preserve">[Holbein, John B.] Brigham Young Univ, 745 Kimball Tower, Provo, UT 84602 USA</t>
  </si>
  <si>
    <t xml:space="preserve">Brigham Young University</t>
  </si>
  <si>
    <t xml:space="preserve">Holbein, JB (corresponding author), Brigham Young Univ, 745 Kimball Tower, Provo, UT 84602 USA.</t>
  </si>
  <si>
    <t xml:space="preserve">john.holbein@byu.edu</t>
  </si>
  <si>
    <t xml:space="preserve">National Science Foundation [SES-1416816]; Divn Of Social and Economic Sciences; Direct For Social, Behav &amp; Economic Scie [1416816] Funding Source: National Science Foundation</t>
  </si>
  <si>
    <t xml:space="preserve">National Science Foundation(National Science Foundation (NSF)); Divn Of Social and Economic Sciences; Direct For Social, Behav &amp; Economic Scie(National Science Foundation (NSF)NSF - Directorate for Social, Behavioral &amp; Economic Sciences (SBE))</t>
  </si>
  <si>
    <t xml:space="preserve">I wish to thank the National Science Foundation (SES-1416816) for its generous financial support. I would also like to thank Kenneth Dodge for providing invaluable feedback and assistance throughout this project; the other members of the Conduct Problems Prevention Research Group (CPPRG)-Karen L. Bierman, JohnD. Coie, Mark T. Greenberg, John E. Lochman, Robert J. McMahon, and Ellen E. Pinderhughes- for their very generous access to the Fast Track data; Jennifer Goodwin and Jeff Quinn for their help with the Fast Track data; and Marisa Abrajano, Nicholas Carnes, Anna GassmanPines, Christina Gibson-Davis, Donald Green, D. Sunshine Hillygus, Bradley Jones, Helen Ladd, Jan Leighley, Quin Monson, Marcos Rangel, Lucy Sorensen, Steven Sexton, Steven Snell, Jacob Vigdor, five anonymous reviewers, and participants at the Midwest Political Science Association (MPSA), the American Political Science Association (APSA), the Association for Public Policy Analysis and Management (APPAM), Boston University, Brigham Young University, Columbia University, Duke University, University of Virginia, Princeton University, University of Chicago, University of Tennessee, and Tufts University for their thoughtful feedback.</t>
  </si>
  <si>
    <t xml:space="preserve">CAMBRIDGE UNIV PRESS</t>
  </si>
  <si>
    <t xml:space="preserve">32 AVENUE OF THE AMERICAS, NEW YORK, NY 10013-2473 USA</t>
  </si>
  <si>
    <t xml:space="preserve">0003-0554</t>
  </si>
  <si>
    <t xml:space="preserve">1537-5943</t>
  </si>
  <si>
    <t xml:space="preserve">AM POLIT SCI REV</t>
  </si>
  <si>
    <t xml:space="preserve">Am. Polit. Sci. Rev.</t>
  </si>
  <si>
    <t xml:space="preserve">10.1017/S0003055417000119</t>
  </si>
  <si>
    <t xml:space="preserve">FC2SJ</t>
  </si>
  <si>
    <t xml:space="preserve">WOS:000406688200009</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ANNALS OF BEHAVIORAL MEDICINE</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Bocarro, Jason/0000-0002-0017-0574; Edwards, Michael/0000-0003-0974-4009; Casper, Jonathan/0000-0002-9452-3755</t>
  </si>
  <si>
    <t xml:space="preserve">OXFORD UNIV PRESS INC</t>
  </si>
  <si>
    <t xml:space="preserve">CARY</t>
  </si>
  <si>
    <t xml:space="preserve">JOURNALS DEPT, 2001 EVANS RD, CARY, NC 27513 USA</t>
  </si>
  <si>
    <t xml:space="preserve">0883-6612</t>
  </si>
  <si>
    <t xml:space="preserve">1532-4796</t>
  </si>
  <si>
    <t xml:space="preserve">ANN BEHAV MED</t>
  </si>
  <si>
    <t xml:space="preserve">Ann. Behav. Med.</t>
  </si>
  <si>
    <t xml:space="preserve">S113</t>
  </si>
  <si>
    <t xml:space="preserve">S121</t>
  </si>
  <si>
    <t xml:space="preserve">10.1007/s12160-012-9413-2</t>
  </si>
  <si>
    <t xml:space="preserve">109QK</t>
  </si>
  <si>
    <t xml:space="preserve">WOS:000316383000017</t>
  </si>
  <si>
    <t xml:space="preserve">Heberle, AE; Chazan-Cohen, R</t>
  </si>
  <si>
    <t xml:space="preserve">Heberle, Amy E.; Chazan-Cohen, Rachel</t>
  </si>
  <si>
    <t xml:space="preserve">Longitudinal and Reciprocal Relations Among Parent and Child Outcomes for Black Early Head Start Families</t>
  </si>
  <si>
    <t xml:space="preserve">EARLY EDUCATION AND DEVELOPMENT</t>
  </si>
  <si>
    <t xml:space="preserve">AFRICAN-AMERICAN; LOW-INCOME; DEVELOPMENTAL PATHWAYS; RACIAL-DISCRIMINATION; SOCIOECONOMIC-STATUS; LANGUAGE-DEVELOPMENT; MOTHERS; INFANT; DISPARITIES; PREDICTORS</t>
  </si>
  <si>
    <t xml:space="preserve">Research Findings: Structural racism places Black families at heightened risk for stress, parenting challenges, and child developmental concerns. These impacts on families persist across the lifespan, though Black families also thrive in spite of the oppression they face. Federally funded programs like Early Head Start (EHS) show promise in supporting vulnerable families and children, and particularly for low-income Black families. The current study examined processes of change over time among parenting behavior, parenting stress, child behavior, and child verbal skills for low-income Black EHS participants as well as control participants. Our findings suggest that functioning at age 1 drives functioning through age 3. Early parenting is a key driver of verbal skills, but less so child behavior. While child behavior and verbal skills do not show significant reciprocal relations in this population, child behavior does show reciprocal relations with parenting stress over time. Furthermore, program participation appears to attenuate the impacts of early parenting behavior and early parenting stress on later parenting behavior and parenting stress. Overall, our results highlight the importance of early support to promote supportive parenting and reduce parenting stress. Practice or Policy: Findings highlight the value of support early in infancy to foster thriving for low-income Black families.</t>
  </si>
  <si>
    <t xml:space="preserve">[Heberle, Amy E.] Clark Univ, Psychol, 950 Main St, Worcester, MA 01610 USA; [Chazan-Cohen, Rachel] Univ Connecticut, Human Dev &amp; Family Sci, Storrs, CT USA</t>
  </si>
  <si>
    <t xml:space="preserve">Clark University; University of Connecticut</t>
  </si>
  <si>
    <t xml:space="preserve">Heberle, AE (corresponding author), Clark Univ, Psychol, 950 Main St, Worcester, MA 01610 USA.</t>
  </si>
  <si>
    <t xml:space="preserve">aheberle@clarku.edu</t>
  </si>
  <si>
    <t xml:space="preserve">Heberle, Amy/ABI-7789-2020</t>
  </si>
  <si>
    <t xml:space="preserve">Heberle, Amy/0000-0002-2935-828X</t>
  </si>
  <si>
    <t xml:space="preserve">1040-9289</t>
  </si>
  <si>
    <t xml:space="preserve">1556-6935</t>
  </si>
  <si>
    <t xml:space="preserve">EARLY EDUC DEV</t>
  </si>
  <si>
    <t xml:space="preserve">Early Educ. Dev.</t>
  </si>
  <si>
    <t xml:space="preserve">FEB 17</t>
  </si>
  <si>
    <t xml:space="preserve">10.1080/10409289.2022.2045461</t>
  </si>
  <si>
    <t xml:space="preserve">MAR 2022</t>
  </si>
  <si>
    <t xml:space="preserve">Education &amp; Educational Research; Psychology, Educational; Psychology, Developmental</t>
  </si>
  <si>
    <t xml:space="preserve">7V3BY</t>
  </si>
  <si>
    <t xml:space="preserve">WOS:000766088500001</t>
  </si>
  <si>
    <t xml:space="preserve">Manduca, R; Sampson, RJ</t>
  </si>
  <si>
    <t xml:space="preserve">Manduca, Robert; Sampson, Robert J.</t>
  </si>
  <si>
    <t xml:space="preserve">Punishing and toxic neighborhood environments independently predict the intergenerational social mobility of black and white children</t>
  </si>
  <si>
    <t xml:space="preserve">PROCEEDINGS OF THE NATIONAL ACADEMY OF SCIENCES OF THE UNITED STATES OF AMERICA</t>
  </si>
  <si>
    <t xml:space="preserve">social mobility; neighborhood; toxicity; violence; incarceration</t>
  </si>
  <si>
    <t xml:space="preserve">VIOLENT CRIME; INEQUALITY; DIRECTIONS; EXPOSURE; POVERTY; MATTER</t>
  </si>
  <si>
    <t xml:space="preserve">We use data on intergenerational social mobility by neighborhood to examine how social and physical environments beyond concentrated poverty predict children's long-term well-being. First, we examine neighborhoods that are harsh on children's development: those characterized by high levels of violence, incarceration, and lead exposure. Second, we examine potential supportive or offsetting mechanisms that promote children's development, such as informal social control, cohesion among neighbors, and organizational participation. Census tract mobility estimates from linked income tax and Census records are merged with surveys and administrative records in Chicago. We find that exposure to neighborhood violence, incarceration, and lead combine to independently predict poor black boys' later incarceration as adults and lower income rank relative to their parents, and poor black girls' teenage motherhood. Features of neighborhood social organization matter less, but are selectively important. Results for poor whites also show that toxic environments independently predict lower social mobility, as do features of social organization, to a lesser extent. Overall, our measures contribute a 76% relative increase in explained variance for black male incarceration beyond that of concentrated poverty and other standard characteristics, an 18% increase for black male income rank (70% for whites), and a 17% increase for teenage motherhood of black girls (40% for whites).</t>
  </si>
  <si>
    <t xml:space="preserve">[Manduca, Robert; Sampson, Robert J.] Harvard Univ, Dept Sociol, Cambridge, MA 02138 USA</t>
  </si>
  <si>
    <t xml:space="preserve">Harvard University</t>
  </si>
  <si>
    <t xml:space="preserve">Sampson, RJ (corresponding author), Harvard Univ, Dept Sociol, Cambridge, MA 02138 USA.</t>
  </si>
  <si>
    <t xml:space="preserve">rsampson@wjh.harvard.edu</t>
  </si>
  <si>
    <t xml:space="preserve">Sampson, Robert J./AAB-7369-2020</t>
  </si>
  <si>
    <t xml:space="preserve">Project on Race, Class and Cumulative Adversity at Harvard University - Ford Foundation; Hutchins Family Foundation</t>
  </si>
  <si>
    <t xml:space="preserve">We thank the PNAS reviewers, Raj Chetty, and Nathan Hendren for helpful suggestions. We also gratefully acknowledge support from the Project on Race, Class and Cumulative Adversity at Harvard University, funded by the Ford Foundation and the Hutchins Family Foundation.</t>
  </si>
  <si>
    <t xml:space="preserve">NATL ACAD SCIENCES</t>
  </si>
  <si>
    <t xml:space="preserve">2101 CONSTITUTION AVE NW, WASHINGTON, DC 20418 USA</t>
  </si>
  <si>
    <t xml:space="preserve">0027-8424</t>
  </si>
  <si>
    <t xml:space="preserve">P NATL ACAD SCI USA</t>
  </si>
  <si>
    <t xml:space="preserve">Proc. Natl. Acad. Sci. U. S. A.</t>
  </si>
  <si>
    <t xml:space="preserve">APR 16</t>
  </si>
  <si>
    <t xml:space="preserve">10.1073/pnas.1820464116</t>
  </si>
  <si>
    <t xml:space="preserve">Multidisciplinary Sciences</t>
  </si>
  <si>
    <t xml:space="preserve">Science &amp; Technology - Other Topics</t>
  </si>
  <si>
    <t xml:space="preserve">HT7TO</t>
  </si>
  <si>
    <t xml:space="preserve">WOS:000464767500031</t>
  </si>
  <si>
    <t xml:space="preserve">Frank, TJ</t>
  </si>
  <si>
    <t xml:space="preserve">Frank, Toya Jones</t>
  </si>
  <si>
    <t xml:space="preserve">Teaching our kids: Unpacking an African-American mathematics teacher's understanding of mathematics identity</t>
  </si>
  <si>
    <t xml:space="preserve">JOURNAL FOR MULTICULTURAL EDUCATION</t>
  </si>
  <si>
    <t xml:space="preserve">Mathematics; Identity; Race; Teacher education; Equity</t>
  </si>
  <si>
    <t xml:space="preserve">RESISTANCE; PEDAGOGY; POWER; LIFE; RACE</t>
  </si>
  <si>
    <t xml:space="preserve">Purpose -This study aims to highlight the perspectives of one black male middle-school mathematics teacher, Chris Andrews, about developing black students' positive mathematics identities during his first year of teaching middle-school mathematics in a predominately black school. The author's and Chris Andrews' shared experiences as black Americans opened the door to candid conversations regarding the racialized mathematical experiences of our children, as he referred to them during the interviews. Design/methodology/approach - The author used case study methodology (Yin, 2009) to illuminate Chris's salient academic and personal experiences, approaches to teaching mathematics and ways that he attended to mathematics identity in practice. The author used sociopolitical and intersectional theoretical framings to interpret the data. Findings - Chris's perspective on teaching mathematics and developing mathematics identity aligned with taking a sociopolitical stance for teaching and learning mathematics. He understood how oppression influenced his black students' opportunities to learn. Chris believed teaching mathematics to black children was his moral and communal responsibility. However, Chris's case is one of tensions, as he often espoused deficit perspectives about his students' lack of motivation and mathematical achievement. Chris's case illustrates that even when black teachers and black students share cultural referents; black teachers are not immune to the pervasive deficit-oriented theories regarding black students' mathematics achievement. Research limitations/implications - The findings of this work warrant the need to take intersectional approaches to understanding the ways of knowing that black male teachers bring to their practice, as Chris's identity as a black person was an interplay between his black identity and other salient identities related to ability and social class. Practical implications - Chris, even while navigating deficit-oriented perceptions of his students, provides an example of bringing a sociopolitical consciousness to teaching mathematics and to support novice black male teachers in their content, pedagogical, and dispositional development. Originality/value - This work adds to the limited body of literature that highlights the experiences of black teachers in a subject-specific context, particularly in science, technology, engineering, and mathematics (STEM) subject areas that have historically marginalized the participation of black people.</t>
  </si>
  <si>
    <t xml:space="preserve">[Frank, Toya Jones] George Mason Univ, Dept Curriculum &amp; Instruct, Fairfax, VA 22030 USA</t>
  </si>
  <si>
    <t xml:space="preserve">George Mason University</t>
  </si>
  <si>
    <t xml:space="preserve">Frank, TJ (corresponding author), George Mason Univ, Dept Curriculum &amp; Instruct, Fairfax, VA 22030 USA.</t>
  </si>
  <si>
    <t xml:space="preserve">tfrank4@gmu.edu</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10.1108/JME-04-2017-0025</t>
  </si>
  <si>
    <t xml:space="preserve">GQ7GK</t>
  </si>
  <si>
    <t xml:space="preserve">WOS:000441904100007</t>
  </si>
  <si>
    <t xml:space="preserve">Garlen, JC; Hembruff, SL</t>
  </si>
  <si>
    <t xml:space="preserve">Garlen, Julie C.; Hembruff, Sarah L.</t>
  </si>
  <si>
    <t xml:space="preserve">Children as 'difference makers': viral discourses of childhood innocence and activism in #Blacklivesmatter</t>
  </si>
  <si>
    <t xml:space="preserve">CHILDRENS GEOGRAPHIES</t>
  </si>
  <si>
    <t xml:space="preserve">Childhood innocence; child activism; child agency; social media</t>
  </si>
  <si>
    <t xml:space="preserve">PARTICIPATION; SEXUALIZATION; MEDIA</t>
  </si>
  <si>
    <t xml:space="preserve">Viral images on social media during the Black Lives Matter protests of 2020 brought heightened attention to the debate over children's political participation. Therefore, our inquiry sought to discover what the circulation of and response to viral images of children engaged in protest might tell us about the discursive landscapes of childhood in regard to children's social and political participation. We describe the historical and discursive context that has positioned children's agency in opposition to innocence. Informed by Foucault's theory of discourse, we situate Internet virality as a social practice and analyze the videos and still images alongside the accompanying commentary from online news and social media. We ask what these viral image responses reveal about the socially and historically situated construct of childhood innocence and what implications these revelations might hold for adult perspectives on children as political actors and co-participants in social change. We explore themes of participation, privilege, and protection that emerged from a cross-comparison of the video commentary and consider how these themes could inform ongoing efforts to reframe childhood discourse in light of social justice.</t>
  </si>
  <si>
    <t xml:space="preserve">[Garlen, Julie C.; Hembruff, Sarah L.] Carleton Univ, Inst Interdisciplinary Studies, Ottawa, ON, Canada</t>
  </si>
  <si>
    <t xml:space="preserve">Carleton University</t>
  </si>
  <si>
    <t xml:space="preserve">Garlen, JC (corresponding author), Carleton Univ, Inst Interdisciplinary Studies, Ottawa, ON, Canada.</t>
  </si>
  <si>
    <t xml:space="preserve">julie.garlen@carleton.ca</t>
  </si>
  <si>
    <t xml:space="preserve">Mitacs Research Training Award</t>
  </si>
  <si>
    <t xml:space="preserve">This research was funded by a 2020 Mitacs Research Training Award.</t>
  </si>
  <si>
    <t xml:space="preserve">1473-3285</t>
  </si>
  <si>
    <t xml:space="preserve">1473-3277</t>
  </si>
  <si>
    <t xml:space="preserve">CHILD GEOGR</t>
  </si>
  <si>
    <t xml:space="preserve">Child. Geogr.</t>
  </si>
  <si>
    <t xml:space="preserve">2022 NOV 8</t>
  </si>
  <si>
    <t xml:space="preserve">10.1080/14733285.2022.2142037</t>
  </si>
  <si>
    <t xml:space="preserve">NOV 2022</t>
  </si>
  <si>
    <t xml:space="preserve">Geography</t>
  </si>
  <si>
    <t xml:space="preserve">6A1ZC</t>
  </si>
  <si>
    <t xml:space="preserve">WOS:000880458200001</t>
  </si>
  <si>
    <t xml:space="preserve">Okamoto, DG; Herda, D; Hartzog, C</t>
  </si>
  <si>
    <t xml:space="preserve">Okamoto, Dina G.; Herda, Daniel; Hartzog, Cassie</t>
  </si>
  <si>
    <t xml:space="preserve">Beyond good grades: School composition and immigrant youth participation in extracurricular activities</t>
  </si>
  <si>
    <t xml:space="preserve">SOCIAL SCIENCE RESEARCH</t>
  </si>
  <si>
    <t xml:space="preserve">Immigrant incorporation; Race/ethnicity; School composition; Extracurricular activities</t>
  </si>
  <si>
    <t xml:space="preserve">ACADEMIC-ACHIEVEMENT; EDUCATIONAL-ATTAINMENT; FROG POND; MULTILEVEL; ADOLESCENTS; CHILDREN; NEIGHBORHOODS; STUDENTS; ASSIMILATION; PERFORMANCE</t>
  </si>
  <si>
    <t xml:space="preserve">Past research has typically focused on educational attainment and achievement to understand the assimilation process for immigrant youth. However, academic achievement constitutes only part of the schooling experience. In this paper, we move beyond traditional measures such as test scores and dropout, and examine patterns of school-sponsored extracurricular activity participation. Analyzing data from Add Health and drawing upon the frog-pond and segmented assimilation frameworks, we find that immigrant minority youth are disadvantaged in regards to activity participation relative to the average student in high- compared to low-SES schools. In high-SES schools, immigrant youth are less similar to their peers in terms of socioeconomic, race, and immigrant status, and as suggested by the frog-pond hypothesis, social comparison and ranking processes contribute to lower levels of social integration of immigrant youth into the school setting. We also find that as percent minority rises in high-SES schools, participation increases as well. The opposite pattern appears in low-SES schools: when percent minority increases, activity participation among immigrant minority students declines. These results are commensurate with both theoretical frameworks, and suggest that different mechanisms are at work in high- and low-SES schools. However, the effects of minority peers do not seem to hold for sports participation, and we also find that percent immigrant operates differently from percent minority, depressing the probability of activity participation across both high- and low-SES schools. The main implication of our results is that racially diverse, higher-SES schools are the most favorable contexts for the social integration of immigrant minority youth as well as third- and later-generation blacks and Hispanics. (C) 2012 Elsevier Inc. All rights reserved.</t>
  </si>
  <si>
    <t xml:space="preserve">[Okamoto, Dina G.] Univ Calif Davis, Dept Sociol, Davis, CA 95616 USA</t>
  </si>
  <si>
    <t xml:space="preserve">University of California System; University of California Davis</t>
  </si>
  <si>
    <t xml:space="preserve">Okamoto, DG (corresponding author), Univ Calif Davis, Dept Sociol, 1 Shields Ave, Davis, CA 95616 USA.</t>
  </si>
  <si>
    <t xml:space="preserve">dgokamoto@ucdavis.edu</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10.1016/j.ssresearch.2012.08.005</t>
  </si>
  <si>
    <t xml:space="preserve">047CS</t>
  </si>
  <si>
    <t xml:space="preserve">WOS:000311815900011</t>
  </si>
  <si>
    <t xml:space="preserve">Bitler, MP; Hoynes, HW; Schanzenbach, DW</t>
  </si>
  <si>
    <t xml:space="preserve">Bitler, Marianne P.; Hoynes, Hilary W.; Schanzenbach, Diane Whitmore</t>
  </si>
  <si>
    <t xml:space="preserve">Suffering, the Safety Net, and Disparities During COVID-19</t>
  </si>
  <si>
    <t xml:space="preserve">RSF-THE RUSSELL SAGE JOURNAL OF THE SOCIAL SCIENCES</t>
  </si>
  <si>
    <t xml:space="preserve">COVID-19; SNAP; Child Tax Credit; unemployment insurance; Economic Impact payments; racial-ethnic disparities; poverty; safety net</t>
  </si>
  <si>
    <t xml:space="preserve">CHILDREN; POVERTY</t>
  </si>
  <si>
    <t xml:space="preserve">The economic and public health crisis caused by COVID-19 was devastating and disproportionately hurt Blacks and Hispanics and some other groups. Unemployment rates and other measures of material hardship were higher and increased more during the crisis among Blacks and Hispanics than among non-Hispanic Whites. Congress authorized a historic policy response, incorporating both targeted and universal supports, and expanding both the level and duration of benefits. This response yielded the remarkable result of an estimated decline in the Supplemental Poverty Measure between 2019 and 2020. We study administrative data to investigate the impact of the Supplemental Nutrition Assistance Program (SNAP) during the crisis. We find that participation in SNAP increased more in counties that experienced a larger employment shock. By contrast, the increase in total SNAP benefits was inversely related to the employment shock. The SNAP benefit increases were less generous to Black and Hispanic SNAP participants than to White.</t>
  </si>
  <si>
    <t xml:space="preserve">[Bitler, Marianne P.] Univ Calif Davis, Econ, Davis, CA 95616 USA; [Hoynes, Hilary W.] Univ Calif Berkeley, Econ Dispar, Berkeley, CA 94720 USA; [Hoynes, Hilary W.] Univ Calif Berkeley, Econ &amp; Publ Policy, Berkeley, CA 94720 USA; [Schanzenbach, Diane Whitmore] Northwestern Univ, Human Dev &amp; Social Policy, Evanston, IL 60208 USA; [Schanzenbach, Diane Whitmore] Northwestern Univ, Inst Policy Res, Evanston, IL 60208 USA</t>
  </si>
  <si>
    <t xml:space="preserve">University of California System; University of California Davis; University of California System; University of California Berkeley; University of California System; University of California Berkeley; Northwestern University; Northwestern University</t>
  </si>
  <si>
    <t xml:space="preserve">Bitler, MP (corresponding author), Univ Calif Davis, Dept Econ, 1 Shields Ave, Davis, CA 95616 USA.</t>
  </si>
  <si>
    <t xml:space="preserve">bitler@ucdavis.edu</t>
  </si>
  <si>
    <t xml:space="preserve">RUSSELL SAGE FOUNDATION</t>
  </si>
  <si>
    <t xml:space="preserve">112 EAST 64TH STREET, NEW YORK, NY 10065 USA</t>
  </si>
  <si>
    <t xml:space="preserve">2377-8253</t>
  </si>
  <si>
    <t xml:space="preserve">2377-8261</t>
  </si>
  <si>
    <t xml:space="preserve">RSF-RUS SAGE J SOC S</t>
  </si>
  <si>
    <t xml:space="preserve">RSF-Russ. Sage J. Soc. Sci.</t>
  </si>
  <si>
    <t xml:space="preserve">10.7758/RSF.2023.9.3.02</t>
  </si>
  <si>
    <t xml:space="preserve">Social Sciences, Interdisciplinary</t>
  </si>
  <si>
    <t xml:space="preserve">Social Sciences - Other Topics</t>
  </si>
  <si>
    <t xml:space="preserve">F2EV2</t>
  </si>
  <si>
    <t xml:space="preserve">gold</t>
  </si>
  <si>
    <t xml:space="preserve">Y</t>
  </si>
  <si>
    <t xml:space="preserve">WOS:000980537500002</t>
  </si>
  <si>
    <t xml:space="preserve">Coleman-King, C; Adams-Bass, V; Bentley-Edwards, K; Thomas, D; Thompson, C; Michael, A; Miller, G; Charity-Parker, B; Stevenson, H</t>
  </si>
  <si>
    <t xml:space="preserve">Coleman-King, Chonika; Adams-Bass, Valerie; Bentley-Edwards, Keisha; Thomas, Duane; Thompson, Celine; Michael, Ali; Miller, Gwendolyn; Charity-Parker, Bianka; Stevenson, Howard</t>
  </si>
  <si>
    <t xml:space="preserve">Got Skillz? Recasting and Negotiating Racial Tension in Teacher-Student Relationships Amidst Shifting Demographics</t>
  </si>
  <si>
    <t xml:space="preserve">SOCIAL SCIENCES-BASEL</t>
  </si>
  <si>
    <t xml:space="preserve">education; racial justice; racial socialization; teacher education; Black children; middle school</t>
  </si>
  <si>
    <t xml:space="preserve">AFRICAN-AMERICAN CHILDREN; STEREOTYPE THREAT; SOCIALIZATION PRACTICES; EMOTIONAL FACTORS; TEST-PERFORMANCE; DISCIPLINE GAP; OLDER CHILDREN; BLACK; DISCRIMINATION; RACE</t>
  </si>
  <si>
    <t xml:space="preserve">This paper reports on a curriculum designed for Black students whose school teachers and administrators sought to address concerns about students' academic underachievement and behavioral challenges. In order to design the curriculum, we examined Black students' reactions to race- and academic-related stress as a result of their interactions with mostly White teachers and peers in an increasingly diversifying predominantly White, middle-class community. Grounded in principles of Racial Encounter Coping Appraisal and Socialization Theory (RECAST), a paradigm for understanding the racial coping strategies utilized by individuals to contend with racial stress and well-being, the study sought to elucidate racial tensions found in schooling relationships that foster racial disparities in classrooms. Specifically, our team conducted focus group sessions with Black parents and students which were guided by our use of the Cultural and Racial Experiences of Socialization Survey (CARES), a racial and ethnic socialization measure that elicits responses from students about the kinds of messages students receive about race and ethnicity from people parents and teachers. Data from the sessions subsequently informed the design of Let's Talk? (LT), a racial conflict resolution curriculum for Black adolescents. In this paper, we share what we learned about students' school experiences and coping mechanism through their participation in LT.</t>
  </si>
  <si>
    <t xml:space="preserve">[Coleman-King, Chonika] Univ Florida, Coll Educ, 2602B Norman Hall,POB 117048, Gainesville, FL 32611 USA; [Adams-Bass, Valerie] Univ Virginia, Sch Educ &amp; Human Dev, Dept Human Serv, 405 Emmet St, Charlottesville, VA 22904 USA; [Bentley-Edwards, Keisha] Duke Univ, SD Cook Ctr Social Equ, Sch Med, 2024 West Main St,Box 104407, Durham, NC 27708 USA; [Thomas, Duane] Sheppard Pratt Hlth Syst, 6501 N Charles St, Baltimore, MD 21204 USA; [Thompson, Celine] Univ Virginia, Ctr Adv Study Teaching &amp; Learning, Sch Educ &amp; Human Dev, 405 Emmet St, Charlottesville, VA 22904 USA; [Michael, Ali] Race Inst K12 Educators, POB 8836, Elkins Pk, PA 19027 USA; [Miller, Gwendolyn] Addressing Racial Microaggress LLC, 27180 Barefoot Blvd, Millsboro, DE 19966 USA; [Charity-Parker, Bianka] Univ Virginia, Sch Educ &amp; Human Dev, 405 Emmet St, Charlottesville, VA 22904 USA; [Stevenson, Howard] Univ Penn, Grad Sch Educ, Human Dev &amp; Quantitat Methods Div, 3700 Walnut St, Philadelphia, PA 19104 USA</t>
  </si>
  <si>
    <t xml:space="preserve">State University System of Florida; University of Florida; University of Virginia; Duke University; University of Virginia; University of Virginia; University of Pennsylvania</t>
  </si>
  <si>
    <t xml:space="preserve">Coleman-King, C (corresponding author), Univ Florida, Coll Educ, 2602B Norman Hall,POB 117048, Gainesville, FL 32611 USA.;Adams-Bass, V (corresponding author), Univ Virginia, Sch Educ &amp; Human Dev, Dept Human Serv, 405 Emmet St, Charlottesville, VA 22904 USA.</t>
  </si>
  <si>
    <t xml:space="preserve">coleking@coe.ufl.edu; vnb2j@virginia.edu; keisha.bentley.edwards@duke.edu; dthomas@midatlanticpbis.org; cit8bd@virginia.edu; ali.s.michael@gmail.com; grybm@addressingracialmicroaggressions.com; bmc4qb@virginia.edu; howards@upenn.edu</t>
  </si>
  <si>
    <t xml:space="preserve">Bentley-Edwards, Keisha L/N-6387-2014</t>
  </si>
  <si>
    <t xml:space="preserve">Bentley-Edwards, Keisha L/0000-0001-8430-4850; Charity-Parker, Bianka/0000-0003-1415-0248</t>
  </si>
  <si>
    <t xml:space="preserve">MDPI</t>
  </si>
  <si>
    <t xml:space="preserve">BASEL</t>
  </si>
  <si>
    <t xml:space="preserve">ST ALBAN-ANLAGE 66, CH-4052 BASEL, SWITZERLAND</t>
  </si>
  <si>
    <t xml:space="preserve">2076-0760</t>
  </si>
  <si>
    <t xml:space="preserve">SOC SCI-BASEL</t>
  </si>
  <si>
    <t xml:space="preserve">Soc. Sci.-Basel</t>
  </si>
  <si>
    <t xml:space="preserve">10.3390/socsci10030099</t>
  </si>
  <si>
    <t xml:space="preserve">TY4QE</t>
  </si>
  <si>
    <t xml:space="preserve">gold, Green Published</t>
  </si>
  <si>
    <t xml:space="preserve">WOS:000683769900021</t>
  </si>
  <si>
    <t xml:space="preserve">Bandelj, N; Grigoryeva, A</t>
  </si>
  <si>
    <t xml:space="preserve">Bandelj, Nina; Grigoryeva, Angelina</t>
  </si>
  <si>
    <t xml:space="preserve">Investment, Saving, and Borrowing for Children: Trends by Wealth, Race, and Ethnicity, 1998-2016</t>
  </si>
  <si>
    <t xml:space="preserve">children; parenting; wealth; race-ethnicity; investment; debt; education</t>
  </si>
  <si>
    <t xml:space="preserve">HOUSEHOLD DEBT; UNITED-STATES; INEQUALITY; CREDIT; RESOURCES; FINANCIALIZATION; PARTICIPATION; REPRODUCTION; DISPARITIES; EMPLOYMENT</t>
  </si>
  <si>
    <t xml:space="preserve">This article examines the link between wealth inequality and families' financial investment, saving, and borrowing for the sake of children. Using the 1998-2016 Survey of Consumer Finances data, we show that American families have increasingly engaged in financially more intensive parenting but that there are substantial differences by wealth and race-ethnicity. Over time, White families above median wealth accumulate more financial assets and education savings as well as less education debt for children. In contrast, Black and Hispanic families across the wealth distribution have low financial assets and education savings for children. In addition, for Black families across the wealth distribution education debt has grown to substantial amounts. These findings suggest that the contemporary norm of intensive parenting has unequal financial manifestations, which have likely contributed to the widening of wealth and racial inequalities, especially between White and Black child households.</t>
  </si>
  <si>
    <t xml:space="preserve">[Bandelj, Nina] Univ Calif Irvine, Fac Dev, Irvine, CA 92617 USA; [Grigoryeva, Angelina] Univ Toronto, Dept Sociol, Toronto, ON, Canada</t>
  </si>
  <si>
    <t xml:space="preserve">University of California System; University of California Irvine; University of Toronto</t>
  </si>
  <si>
    <t xml:space="preserve">Grigoryeva, A (corresponding author), Univ Toronto, Dept Sociol, Toronto, ON, Canada.;Bandelj, N (corresponding author), Univ Calif Irvine, 3151 Social Sci Plaza, Irvine, CA 92617 USA.</t>
  </si>
  <si>
    <t xml:space="preserve">nina.bandelj@uci.edu; angelina.grigoryeva@utoronto.ca</t>
  </si>
  <si>
    <t xml:space="preserve">Bandelj, Nina/0000-0002-7103-7252</t>
  </si>
  <si>
    <t xml:space="preserve">10.7758/RSF.2021.7.3.03</t>
  </si>
  <si>
    <t xml:space="preserve">YI7VF</t>
  </si>
  <si>
    <t xml:space="preserve">WOS:000744051700003</t>
  </si>
  <si>
    <t xml:space="preserve">Chung, Y</t>
  </si>
  <si>
    <t xml:space="preserve">Chung, Yiyoon</t>
  </si>
  <si>
    <t xml:space="preserve">Does SNAP serve as a safety net for mothers facing an economic shock? An analysis of Black and White unwed mothers' responses to paternal imprisonment</t>
  </si>
  <si>
    <t xml:space="preserve">Incarceration; Income insecurity; Safety net; Food stamps; SNAP; Welfare; Racial disparity</t>
  </si>
  <si>
    <t xml:space="preserve">FOOD STAMPS; INCOME VOLATILITY; PROGRAM PARTICIPATION; PROPENSITY SCORE; FAMILY-STRUCTURE; GREAT RECESSION; INCARCERATION; FATHERS; RACE; GEOGRAPHY</t>
  </si>
  <si>
    <t xml:space="preserve">In an era of increasing economic insecurity and declining welfare assistance, scholars and policy makers have increasingly recognized the Supplemental Nutrition Assistance Program (SNAP, also known as food stamps) as an important safety net for disadvantaged families facing a loss of income. Research on welfare and race has found that SNAP use is more frequent among Black families than White families. However, scholars have overlooked another potential source of race-based variation in the use of SNAP: differences in how Black and White mothers use SNAP as a safety net when facing an economic shock such as fathers' imprisonment Analyses using difference-in-difference-in-difference methods suggest that while Black mothers generally receive a higher level of SNAP benefits than White mothers, SNAP benefit increases following fathers' imprisonment are less effective in compensating for the loss of income among Black mothers than among White mothers. Additional analyses, including a propensity score matching model, produce consistent results. The racial difference in income shock to families caused by paternal imprisonment does not account for this racial disparity. These findings highlight an important mechanism through which an income shock such as paternal imprisonment can produce particularly negative consequences for Black children. (C) 2015 Elsevier Ltd. All rights reserved.</t>
  </si>
  <si>
    <t xml:space="preserve">Konkuk Univ, Dept Publ Adm, Seoul 143701, South Korea</t>
  </si>
  <si>
    <t xml:space="preserve">Konkuk University</t>
  </si>
  <si>
    <t xml:space="preserve">Chung, Y (corresponding author), Konkuk Univ, Dept Publ Adm, 120 Neungdong Ro, Seoul 143701, South Korea.</t>
  </si>
  <si>
    <t xml:space="preserve">chungy@konkuk.ac.kr</t>
  </si>
  <si>
    <t xml:space="preserve">Chung, Yiyoon/ERJ-2265-2022</t>
  </si>
  <si>
    <t xml:space="preserve">Chung, Yiyoon/0000-0001-5930-5202</t>
  </si>
  <si>
    <t xml:space="preserve">This paper was supported by Konkuk University in 2014. The project builds on research conducted under a contract between the University of Wisconsin Institute for Research on Poverty (IRP) and the Wisconsin Departments of Workforce Development and Children and Families. I am grateful to Maria Cancian, Dan Meyer, and Lonnie Berger for invaluable feedback on an earlier version of this article. I also thank Rosa Minhyo Cho and Felix Elwert for analytic consultation; Jennifer Noyes and Steve Cook for contributions to related projects; and Katherine Thornton, Jane Smith, Lynn Wimer, and the rest of the IRP Datacore staff for the construction of the data files used in this study. I am also grateful to Jieun Lee for assistance in preparing this manuscript. The opinions expressed are solely those of the author and do not necessarily reflect the views of any sponsoring agencies.</t>
  </si>
  <si>
    <t xml:space="preserve">10.1016/j.childyouth.2015.08.001</t>
  </si>
  <si>
    <t xml:space="preserve">CS5PU</t>
  </si>
  <si>
    <t xml:space="preserve">WOS:000362131200021</t>
  </si>
  <si>
    <t xml:space="preserve">Weston, RE; Zeng, H; Battle, J</t>
  </si>
  <si>
    <t xml:space="preserve">Weston, R. Eric; Zeng, Howard; Battle, Juan</t>
  </si>
  <si>
    <t xml:space="preserve">Physical activity and GPA: Results from a national sample of Black students</t>
  </si>
  <si>
    <t xml:space="preserve">JOURNAL OF HUMAN BEHAVIOR IN THE SOCIAL ENVIRONMENT</t>
  </si>
  <si>
    <t xml:space="preserve">Physical activity; academic achievement; gender disparities; safety concerns; socioeconomic status</t>
  </si>
  <si>
    <t xml:space="preserve">SOCIOECONOMIC-STATUS; HEALTH; CHILDREN; SAFETY; PARTICIPATION; ASSOCIATIONS; DISPARITIES; OUTCOMES; SCHOOL; YOUTH</t>
  </si>
  <si>
    <t xml:space="preserve">Physical Activity is an important contributor to health, both physical and cognitive. The relationship between physical activity and educational outcomes has been explored in a variety of venues. Little research, however, has recently interrogated this subject longitudinally, and especially for a national sample of Black students. To address that gap, this paper employs data from the High School Longitudinal Study (HSLS), hierarchical regression modeling, and intersectionality theory to evaluate the relative impact of extracurricular activities, school attitudes, and the impact of demographics on the Personal Health and Physical Education Grade Point Average of over 1,000 Black high school students. The High School Longitudinal Study is a nationally representative, longitudinal study of ninth graders followed through their secondary and postsecondary years. Further, we examined the results separately for male and female students, in order to achieve a better understanding of physical activity and academic achievement from the female perspective. Our findings reinforce the importance of participating in sports and extracurricular activities in fostering positive educational outcomes for Black students, male and female, nationally. Finally, recommendations are offered to parents, community leaders, teachers, school administrators, and policy makers regarding implementation strategies to optimize the benefits of Physical Activity to Black adolescents.</t>
  </si>
  <si>
    <t xml:space="preserve">[Weston, R. Eric] CUNY Brooklyn Coll, Dept Hlth &amp; Nutr Sci, 2900 Bedford Ave, Brooklyn, NY 11210 USA; [Zeng, Howard] CUNY Brooklyn Coll, Dept Kinesiol, Brooklyn, NY 11210 USA; [Battle, Juan] CUNY, Grad Ctr, Dept Sociol, New York, NY USA</t>
  </si>
  <si>
    <t xml:space="preserve">City University of New York (CUNY) System; Brooklyn College (CUNY); City University of New York (CUNY) System; Brooklyn College (CUNY); City University of New York (CUNY) System</t>
  </si>
  <si>
    <t xml:space="preserve">Weston, RE (corresponding author), CUNY Brooklyn Coll, Dept Hlth &amp; Nutr Sci, 2900 Bedford Ave, Brooklyn, NY 11210 USA.</t>
  </si>
  <si>
    <t xml:space="preserve">rweston@brooklyn.cuny.edu</t>
  </si>
  <si>
    <t xml:space="preserve">1091-1359</t>
  </si>
  <si>
    <t xml:space="preserve">1540-3556</t>
  </si>
  <si>
    <t xml:space="preserve">J HUM BEHAV SOC ENVI</t>
  </si>
  <si>
    <t xml:space="preserve">J. Hum. Behav. Soc. Environ.</t>
  </si>
  <si>
    <t xml:space="preserve">MAY 18</t>
  </si>
  <si>
    <t xml:space="preserve">10.1080/10911359.2019.1687387</t>
  </si>
  <si>
    <t xml:space="preserve">JAN 2020</t>
  </si>
  <si>
    <t xml:space="preserve">LE1CT</t>
  </si>
  <si>
    <t xml:space="preserve">WOS:000506482100001</t>
  </si>
  <si>
    <t xml:space="preserve">Vázquez, AL; Villodas, MF</t>
  </si>
  <si>
    <t xml:space="preserve">Vazquez, Alejandro L.; Villodas, Miguel F.</t>
  </si>
  <si>
    <t xml:space="preserve">Racial/Ethnic Differences in Caregivers' Perceptions of the Need for and Utilization of Adolescent Psychological Counseling and Support Services</t>
  </si>
  <si>
    <t xml:space="preserve">CULTURAL DIVERSITY &amp; ETHNIC MINORITY PSYCHOLOGY</t>
  </si>
  <si>
    <t xml:space="preserve">service need and use; culturally congruent services; Black caregivers; adolescent; mentorship programs</t>
  </si>
  <si>
    <t xml:space="preserve">MENTAL-HEALTH-CARE; CHILD-WELFARE; BARRIERS; AFRICAN; RACE/ETHNICITY; DISPARITIES; PARTICIPATION; BELIEFS; ILLNESS; ACCESS</t>
  </si>
  <si>
    <t xml:space="preserve">Background: Black caregivers may be more likely to have negative experiences with mental health services/providers and lack knowledge of psychopathology and mental health services relative to White caregivers. These perceptual and informational barriers could influence the likelihood that Black caregivers utilize psychological counseling and support services for their adolescents compared to White caregivers. The current study examined differences between Black and White caregivers in the associations between their adolescents' internalizing and externalizing problems and their perceptions of need for and utilization of psychological counseling and support services. Method: Data for the present study were collected from 741 diverse caregivers (63% Black, 37% non-Hispanic White) about their adolescents. Caregivers reported their adolescent's psychopathology and their perceptions of their adolescent's need for and utilization of psychological counseling. parenting classes, and youth mentoring programs. Results: Caregivers who reported that their adolescents had clinically elevated psychopathology were more likely to report a need for psychological counseling or support services in general. However, they were only more likely to report that their adolescents received psychological counseling services. Black caregivers were significantly less likely than White caregivers to report that their adolescent needed psychological counseling and were more likely than White caregivers to report that their adolescents needed a youth mentoring program if they had clinically elevated externalizing problems. Conclusions: Black caregivers may perceive mentoring programs as a less stigmatizing and more culturally congruent support service for addressing externalizing problems. Integration and dissemination of evidence-based intervention strategies to underserved populations using culturally acceptable intervention modalities is needed.</t>
  </si>
  <si>
    <t xml:space="preserve">[Vazquez, Alejandro L.] Utah State Univ, Dept Psychol, 2810 Old Main Hill, Logan, UT 84322 USA; [Villodas, Miguel F.] San Diego State Univ, Dept Psychol, San Diego, CA 92182 USA; [Villodas, Miguel F.] San Diego State Univ, Child &amp; Adolescent Serv Res Ctr, San Diego, CA 92182 USA</t>
  </si>
  <si>
    <t xml:space="preserve">Utah System of Higher Education; Utah State University; California State University System; San Diego State University; California State University System; San Diego State University</t>
  </si>
  <si>
    <t xml:space="preserve">Vázquez, AL (corresponding author), Utah State Univ, Dept Psychol, 2810 Old Main Hill, Logan, UT 84322 USA.</t>
  </si>
  <si>
    <t xml:space="preserve">alejandro.vaaquez@aggiemail.usu.edu</t>
  </si>
  <si>
    <t xml:space="preserve">Villodas, Miguel/0000-0002-2815-9481; Vazquez, Alejandro/0000-0002-6790-7534</t>
  </si>
  <si>
    <t xml:space="preserve">Office of Child Abuse and Neglect [90CA1744, 90CA1745, 90CA1746, 90CA1747, 90CA1748, 90CA1749]</t>
  </si>
  <si>
    <t xml:space="preserve">Office of Child Abuse and Neglect</t>
  </si>
  <si>
    <t xml:space="preserve">The LONGSCAN study was supported by the Office of Child Abuse and Neglect (Grants 90CA1744, 90CA1745, 90CA1746, 90CA1747, 90CA1748, and 90CA1749).</t>
  </si>
  <si>
    <t xml:space="preserve">1099-9809</t>
  </si>
  <si>
    <t xml:space="preserve">1939-0106</t>
  </si>
  <si>
    <t xml:space="preserve">CULT DIVERS ETHN MIN</t>
  </si>
  <si>
    <t xml:space="preserve">Cult. Divers. Ethn. Minor. Psychol.</t>
  </si>
  <si>
    <t xml:space="preserve">10.1037/cdp0000255</t>
  </si>
  <si>
    <t xml:space="preserve">Ethnic Studies; Psychology, Social</t>
  </si>
  <si>
    <t xml:space="preserve">Ethnic Studies; Psychology</t>
  </si>
  <si>
    <t xml:space="preserve">IF3ZO</t>
  </si>
  <si>
    <t xml:space="preserve">WOS:000473021800002</t>
  </si>
  <si>
    <t xml:space="preserve">Jenkins, JM; Duer, JK; Connors, M</t>
  </si>
  <si>
    <t xml:space="preserve">Jenkins, Jade Marcus; Duer, Jennifer K.; Connors, Maia</t>
  </si>
  <si>
    <t xml:space="preserve">Who participates in quality rating and improvement systems?</t>
  </si>
  <si>
    <t xml:space="preserve">EARLY CHILDHOOD RESEARCH QUARTERLY</t>
  </si>
  <si>
    <t xml:space="preserve">Quality rating and improvement systems; Early care and education; Preschool; Policy; Implementation</t>
  </si>
  <si>
    <t xml:space="preserve">CHILD-CARE; ACADEMIC-ACHIEVEMENT; EDUCATION QUALITY</t>
  </si>
  <si>
    <t xml:space="preserve">Even with rapid and widespread expansion of states' quality rating and improvement systems (QRIS)-tiered frameworks that assess, communicate, and improve early childhood education (ECE) quality-there exists no population-level information regarding which providers choose to participate in these primarily voluntary systems. We use a nationally representative survey of ECE centers to examine how the characteristics of ECE centers and the communities in which they are located predict participation in QRIS to understand the scope of QRIS policy implementation and the extent to which QRIS may be equity enhancing. We find that approximately one-third of centers nationwide participated in QRIS in 2012. Selection model results reveal that participation is more likely among centers that blend multiple funding sources and who are NAEYC accredited, and in communities with high poverty rates. However, QRIS participation is less likely in communities with relatively higher proportions of Black residents. Findings raise questions about how QRISs can equitably engage programs in all communities. (C) 2020 Elsevier Inc. All rights reserved.</t>
  </si>
  <si>
    <t xml:space="preserve">[Jenkins, Jade Marcus; Duer, Jennifer K.] Univ Calif Irvine, 3200 Educ, Irvine, CA 92697 USA; [Connors, Maia] Ounce Prevent Fund, 33 West Monroe,Suite 1200, Chicago, IL 60603 USA</t>
  </si>
  <si>
    <t xml:space="preserve">University of California System; University of California Irvine</t>
  </si>
  <si>
    <t xml:space="preserve">Jenkins, JM (corresponding author), Univ Calif Irvine, 3200 Educ, Irvine, CA 92697 USA.</t>
  </si>
  <si>
    <t xml:space="preserve">jvjenkin@uci.edu</t>
  </si>
  <si>
    <t xml:space="preserve">NICHD NIH HHS [P01 HD065704] Funding Source: Medline</t>
  </si>
  <si>
    <t xml:space="preserve">NICHD NIH HHS(United States Department of Health &amp; Human ServicesNational Institutes of Health (NIH) - USANIH Eunice Kennedy Shriver National Institute of Child Health &amp; Human Development (NICHD))</t>
  </si>
  <si>
    <t xml:space="preserve">ELSEVIER SCIENCE INC</t>
  </si>
  <si>
    <t xml:space="preserve">STE 800, 230 PARK AVE, NEW YORK, NY 10169 USA</t>
  </si>
  <si>
    <t xml:space="preserve">0885-2006</t>
  </si>
  <si>
    <t xml:space="preserve">1873-7706</t>
  </si>
  <si>
    <t xml:space="preserve">EARLY CHILD RES Q</t>
  </si>
  <si>
    <t xml:space="preserve">Early Childhood Res. Q.</t>
  </si>
  <si>
    <t xml:space="preserve">10.1016/j.ecresq.2020.09.005</t>
  </si>
  <si>
    <t xml:space="preserve">Education &amp; Educational Research; Psychology, Developmental</t>
  </si>
  <si>
    <t xml:space="preserve">PR7XI</t>
  </si>
  <si>
    <t xml:space="preserve">WOS:000607446600017</t>
  </si>
  <si>
    <t xml:space="preserve">Heflin, C; Rothbart, MW; Mackenzie-Liu, M</t>
  </si>
  <si>
    <t xml:space="preserve">Heflin, Colleen; Rothbart, Michah W.; Mackenzie-Liu, Mattie</t>
  </si>
  <si>
    <t xml:space="preserve">Below the Tip of the Iceberg: Examining Early Childhood Participation in SNAP and TANF from Birth to Age Six</t>
  </si>
  <si>
    <t xml:space="preserve">POPULATION RESEARCH AND POLICY REVIEW</t>
  </si>
  <si>
    <t xml:space="preserve">Early childhood; SNAP; TANF; Social welfare</t>
  </si>
  <si>
    <t xml:space="preserve">FOOD INSECURITY; WELFARE-REFORM; FAMILY INCOME; UNITED-STATES; SAFETY NET; POVERTY; OUTCOMES; LIFE; PERFORMANCE; CASELOADS</t>
  </si>
  <si>
    <t xml:space="preserve">In the United States, the SNAP and TANF programs provide financial support to low-income households with children. Yet, little is known about the extent of this support over the early childhood period or how program participation varies by race (or ethnicity) and metropolitan county residence. We use administrative data from Virginia to document participation in SNAP and TANF among children born between 2007 and 2010 during their early childhood period, which we define here as birth to age six. We find that participation in SNAP is about four times greater than participation in TANF and that most children begin their connection with the social welfare system in their birth year. Children who participate earlier in life tend to stay connected over a longer portion of the early childhood period, although SNAP participation peaks around ages 3-4 while TANF peaks earlier, around ages 2-3. Most households on SNAP do not receive TANF, but only about 1 in 12 children on TANF do not receive SNAP. Finally, over the early childhood period, on average, just under 1 in 2 children in Virginia participated in SNAP or TANF but demography plays an important role in this process: The level of cumulative receipt is 1 in 4 among White children, 1 in 2 among Hispanic children but rises to 3 in 4 for Black children; cumulative receipt is also higher in nonmetropolitan counties than metropolitan counties. This study documents the reach of the existing social welfare system during the early childhood period, underlining the importance of race and space in twenty-first century America.</t>
  </si>
  <si>
    <t xml:space="preserve">[Heflin, Colleen; Rothbart, Michah W.; Mackenzie-Liu, Mattie] Syracuse Univ, Maxwell Sch, 426 Eggers Hall, Syracuse, NY 13244 USA</t>
  </si>
  <si>
    <t xml:space="preserve">Syracuse University</t>
  </si>
  <si>
    <t xml:space="preserve">Heflin, C (corresponding author), Syracuse Univ, Maxwell Sch, 426 Eggers Hall, Syracuse, NY 13244 USA.</t>
  </si>
  <si>
    <t xml:space="preserve">cmheflin@syr.edu</t>
  </si>
  <si>
    <t xml:space="preserve">Heflin, Colleen/0000-0001-9323-2027</t>
  </si>
  <si>
    <t xml:space="preserve">Economic Research Service at the United States Department of Agriculture [58-4000-8-0036R]</t>
  </si>
  <si>
    <t xml:space="preserve">Economic Research Service at the United States Department of Agriculture</t>
  </si>
  <si>
    <t xml:space="preserve">We are grateful to Jeff Price, Will Goldschmidt, and the staff at the Virginia Department of Social Services for their assistance during this project. We also thank Taryn Morrissey and Laura Tiehen for their valuable comments. This research was funded by the Economic Research Service at the United States Department of Agriculture through cooperative agreement #58-4000-8-0036R. The opinions expressed are those of the authors and do not represent views of the Virginia Department of Social Services or the U.S. Department of Agriculture.</t>
  </si>
  <si>
    <t xml:space="preserve">DORDRECHT</t>
  </si>
  <si>
    <t xml:space="preserve">VAN GODEWIJCKSTRAAT 30, 3311 GZ DORDRECHT, NETHERLANDS</t>
  </si>
  <si>
    <t xml:space="preserve">0167-5923</t>
  </si>
  <si>
    <t xml:space="preserve">1573-7829</t>
  </si>
  <si>
    <t xml:space="preserve">POPUL RES POLICY REV</t>
  </si>
  <si>
    <t xml:space="preserve">Popul. Res. Policy Rev.</t>
  </si>
  <si>
    <t xml:space="preserve">10.1007/s11113-021-09660-9</t>
  </si>
  <si>
    <t xml:space="preserve">0B8OS</t>
  </si>
  <si>
    <t xml:space="preserve">Green Published, Bronze</t>
  </si>
  <si>
    <t xml:space="preserve">WOS:000656756400001</t>
  </si>
  <si>
    <t xml:space="preserve">Taylor, RJ; Chatters, LM; Brown, RK</t>
  </si>
  <si>
    <t xml:space="preserve">Taylor, Robert Joseph; Chatters, Linda M.; Brown, R. Khari</t>
  </si>
  <si>
    <t xml:space="preserve">African American Religious Participation</t>
  </si>
  <si>
    <t xml:space="preserve">REVIEW OF RELIGIOUS RESEARCH</t>
  </si>
  <si>
    <t xml:space="preserve">Church attendance; Prayer; Church membership; Religious identity</t>
  </si>
  <si>
    <t xml:space="preserve">CHURCH PARTICIPATION; SOCIAL RELATIONSHIPS; ETHNIC-DIFFERENCES; LIFE SATISFACTION; CARIBBEAN BLACKS; HEALTH RESEARCH; OLDER-ADULTS; SUPPORT; RACE; SPIRITUALITY</t>
  </si>
  <si>
    <t xml:space="preserve">This study examines the socio-demographic correlates of religious participation using data from the African American sub-sample of the National Survey of American Life (NSAL, 2001-2003). Twelve indicators of organizational religiosity, non-organizational religiosity, subjective religiosity, religious non-involvement and religious identity are examined. Both standard (e.g., age, gender) and novel (e.g., incarceration history, military service, welfare history, co-habitation, remarriage) demographic variables are utilized. Female gender, older age, being in a first marriage and Southern residency are consistently associated with higher religious involvement. Three significant differences between urban Southerners and rural Southerners indicate that rural Southerners were more likely to be official members of their church, read religious materials more frequently, and felt that religion was more important in their home during childhood than their urban Southern counterparts. Persons in cohabiting relationships and those who have been incarcerated report lower levels of organizational religious participation and feel less close to religious people (but are similar to their counterparts for non-organizational and subjective religiosity). Persons with previous military service read religious materials, pray, and request prayer from others less frequently (but are similar to their counterparts for organizational and subjective religiosity). Findings suggest that for stigmatized life circumstances (incarceration and cohabitation), social processes within religious institutions may inhibit organizational religious participation. This study contributes to the broader literature by focusing on subgroup differences in diverse forms of religious involvement within a large and nationally representative sample of African Americans and provides a more nuanced portrait of African American religious participation.</t>
  </si>
  <si>
    <t xml:space="preserve">[Taylor, Robert Joseph; Chatters, Linda M.] Univ Michigan, Sch Social Work, Ann Arbor, MI 48109 USA; [Taylor, Robert Joseph; Chatters, Linda M.] Univ Michigan, Program Res Black Amer, Inst Social Res, Ann Arbor, MI 48109 USA; [Chatters, Linda M.] Univ Michigan, Sch Publ Hlth, Ann Arbor, MI 48109 USA; [Brown, R. Khari] Wayne State Univ, Dept Sociol, Detroit, MI USA</t>
  </si>
  <si>
    <t xml:space="preserve">University of Michigan System; University of Michigan; University of Michigan System; University of Michigan; University of Michigan System; University of Michigan; Wayne State University</t>
  </si>
  <si>
    <t xml:space="preserve">Taylor, RJ (corresponding author), Univ Michigan, Sch Social Work, 1080 South Univ Ave, Ann Arbor, MI 48109 USA.</t>
  </si>
  <si>
    <t xml:space="preserve">rjtaylor@umich.edu</t>
  </si>
  <si>
    <t xml:space="preserve">Chatters, Linda/0000-0002-4678-2541</t>
  </si>
  <si>
    <t xml:space="preserve">NIA NIH HHS [P30 AG015281] Funding Source: Medline</t>
  </si>
  <si>
    <t xml:space="preserve">NIA NIH HHS(United States Department of Health &amp; Human ServicesNational Institutes of Health (NIH) - USANIH National Institute on Aging (NIA))</t>
  </si>
  <si>
    <t xml:space="preserve">SPRINGER HEIDELBERG</t>
  </si>
  <si>
    <t xml:space="preserve">HEIDELBERG</t>
  </si>
  <si>
    <t xml:space="preserve">TIERGARTENSTRASSE 17, D-69121 HEIDELBERG, GERMANY</t>
  </si>
  <si>
    <t xml:space="preserve">0034-673X</t>
  </si>
  <si>
    <t xml:space="preserve">2211-4866</t>
  </si>
  <si>
    <t xml:space="preserve">REV RELIG RES</t>
  </si>
  <si>
    <t xml:space="preserve">Rev. Relig. Res.</t>
  </si>
  <si>
    <t xml:space="preserve">10.1007/s13644-013-0144-z</t>
  </si>
  <si>
    <t xml:space="preserve">Sociology; Religion</t>
  </si>
  <si>
    <t xml:space="preserve">AW7ZF</t>
  </si>
  <si>
    <t xml:space="preserve">WOS:000346479600002</t>
  </si>
  <si>
    <t xml:space="preserve">Schneider, KG; Warfield, ME; Joshi, P; Ha, Y; Hodgkin, D</t>
  </si>
  <si>
    <t xml:space="preserve">Schneider, Kate Giapponi; Warfield, Marji Erickson; Joshi, Pamela; Ha, Yoonsook; Hodgkin, Dominic</t>
  </si>
  <si>
    <t xml:space="preserve">Insights into the black box of child care supply: Predictors of provider participation in the Massachusetts child care subsidy system</t>
  </si>
  <si>
    <t xml:space="preserve">Child care; Child care subsidies; Child care access; Nonprofit; Family child care; Center-based child care</t>
  </si>
  <si>
    <t xml:space="preserve">SINGLE MOTHERS; INTERACTION TERMS; FAMILIES; QUALITY; IMPACT; EMPLOYMENT; MODELS</t>
  </si>
  <si>
    <t xml:space="preserve">The United States child care subsidy system relies on the voluntary participation of private providers in the market in order for low-income families to access otherwise unaffordable care. However, with few states able to pay child care providers subsidy payment rates at market value (National Women's Law Center, 2015) and increasing pressure for providers to improve their quality of care (Child Care and Development Fund (CCDF) Program, 2016), there is concern at the federal level regarding the supply of providers willing to participate in the subsidy system (CCDF Program, 2016; Schumacher, 2015). Using administrative data from Massachusetts, this study examines the factors associated with provider participation in the child care subsidy system. Findings from logistic regression analyses indicate that lower administrative capacity, higher private pay prices (in comparison to the subsidy payment rate), and higher local market household income may limit or reduce opportunities for participation in the subsidy system. Results also suggest that for-profit providers are not avoiding participating in the subsidy system, but may find participation challenging if subsidy payment rates are too low (compared to private pay prices). Additionally, although the total pool of accredited providers is small, accredited providers have greater odds of participation compared to non-accredited providers, indicating that families may have some access to quality care. These findings suggest that states should focus on identifying 1) ways to ease administrative impediments to entry into the subsidy system, 2) effective provider recruitment tactics, and 3) monetary/non-monetary incentive structures that can build a large and diverse supply of high quality subsidized care.</t>
  </si>
  <si>
    <t xml:space="preserve">[Schneider, Kate Giapponi; Warfield, Marji Erickson; Joshi, Pamela; Hodgkin, Dominic] Brandeis Univ, Heller Sch Social Policy &amp; Management, 415 South St, Waltham, MA 02453 USA; [Ha, Yoonsook] Boston Univ, Sch Social Work, 264 Bay State Rd, Boston, MA 02215 USA</t>
  </si>
  <si>
    <t xml:space="preserve">Brandeis University; Boston University</t>
  </si>
  <si>
    <t xml:space="preserve">Schneider, KG (corresponding author), Brandeis Univ, Heller Sch Social Policy &amp; Management, 415 South St MS035, Waltham, MA 02454 USA.</t>
  </si>
  <si>
    <t xml:space="preserve">giapponi@brandeis.edu; mew@brandeis.edu; pamjoshi@brandeis.edu; yha@hu.edu; hodgkin@brandeis.edu</t>
  </si>
  <si>
    <t xml:space="preserve">Office of Planning, Research and Evaluation, Administration for Children and Families, U.S. Department of Health and Human Services [90YE0158]</t>
  </si>
  <si>
    <t xml:space="preserve">Office of Planning, Research and Evaluation, Administration for Children and Families, U.S. Department of Health and Human Services</t>
  </si>
  <si>
    <t xml:space="preserve">This publication was supported by the Child Care Research Scholars Grant (90YE0158) from the Office of Planning, Research and Evaluation, Administration for Children and Families, U.S. Department of Health and Human Services. Its contents are solely the responsibility of the authors and do not necessarily represent the official views of the Office of Planning, Research and Evaluation, the Administration for Children and Families, or the U.S. Department of Health and Human Services. The authors would like to thank the Massachusetts Executive Office of Education and Department of Early Education and Care for allowing them to access the state's administrative data for this research.</t>
  </si>
  <si>
    <t xml:space="preserve">10.1016/j.childyouth.2017.06.014</t>
  </si>
  <si>
    <t xml:space="preserve">hybrid</t>
  </si>
  <si>
    <t xml:space="preserve">WOS:000426222100018</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Bassok, D</t>
  </si>
  <si>
    <t xml:space="preserve">Bassok, Daphna</t>
  </si>
  <si>
    <t xml:space="preserve">Do Black and Hispanic Children Benefit More From Preschool? Understanding Differences in Preschool Effects Across Racial Groups</t>
  </si>
  <si>
    <t xml:space="preserve">CHILD DEVELOPMENT</t>
  </si>
  <si>
    <t xml:space="preserve">SCHOOL READINESS; PRE-K; CARE; EDUCATION; OKLAHOMA; QUALITY; PROGRAM; FAMILY; INCOME</t>
  </si>
  <si>
    <t xml:space="preserve">Recent studies suggest that the effects of attending preschool vary by race. These findings are difficult to interpret because the likelihood of enrolling a child in preschool also differs across groups. This study used newly released, nationally representative data to examine whether the impact of preschool participation at age 4 varies across racial groups after accounting for selection differences (N = 7,400). Among a subsample of children living below a poverty threshold, no racial differences in preschool impact are detected. However, findings suggest that nonpoor Black children benefit substantially more from preschool than their nonpoor White or Hispanic peers. Implications of these findings are discussed toward understanding the potential of large-scale preschool interventions for narrowing racial achievement gaps.</t>
  </si>
  <si>
    <t xml:space="preserve">Univ Virginia, Curry Sch Educ, Charlottesville, VA 22904 USA</t>
  </si>
  <si>
    <t xml:space="preserve">University of Virginia</t>
  </si>
  <si>
    <t xml:space="preserve">Bassok, D (corresponding author), Univ Virginia, Curry Sch Educ, 405 Emmet St S, Charlottesville, VA 22904 USA.</t>
  </si>
  <si>
    <t xml:space="preserve">dbassok@virginia.edu</t>
  </si>
  <si>
    <t xml:space="preserve">0009-3920</t>
  </si>
  <si>
    <t xml:space="preserve">1467-8624</t>
  </si>
  <si>
    <t xml:space="preserve">CHILD DEV</t>
  </si>
  <si>
    <t xml:space="preserve">Child Dev.</t>
  </si>
  <si>
    <t xml:space="preserve">NOV-DEC</t>
  </si>
  <si>
    <t xml:space="preserve">10.1111/j.1467-8624.2010.01513.x</t>
  </si>
  <si>
    <t xml:space="preserve">Psychology, Educational; Psychology, Developmental</t>
  </si>
  <si>
    <t xml:space="preserve">680XY</t>
  </si>
  <si>
    <t xml:space="preserve">WOS:000284272000015</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Psychology, Social</t>
  </si>
  <si>
    <t xml:space="preserve">C1UL2</t>
  </si>
  <si>
    <t xml:space="preserve">WOS:000869613600001</t>
  </si>
  <si>
    <t xml:space="preserve">Hancock, CL; Cheatham, GA</t>
  </si>
  <si>
    <t xml:space="preserve">Hancock, Christine L.; Cheatham, Gregory A.</t>
  </si>
  <si>
    <t xml:space="preserve">How Early Head Start Home Visitors Foster or Impede Shared Decision-Making with Families</t>
  </si>
  <si>
    <t xml:space="preserve">JOURNAL OF RESEARCH IN CHILDHOOD EDUCATION</t>
  </si>
  <si>
    <t xml:space="preserve">Decision making; discourse analysis; family participation; family partnerships; home visiting; infants; parent participation; toddlers</t>
  </si>
  <si>
    <t xml:space="preserve">EARLY INTERVENTION; BLACK-FAMILIES; DISABILITIES; INSTITUTION; PATTERNS; LANGUAGE; TALK</t>
  </si>
  <si>
    <t xml:space="preserve">Rather than professional-driven decisions, shared decisions are central to family-centered philosophy and practices. This qualitative study investigated how four home visitors and 12 families engaged in institutional decision-making about 16 infants and toddlers enrolled in Early Head Start. The following research question was addressed: How do home visitor discursive strategies contribute to family participation during institutional decision-making about their child? Discourse analysis of detailed home visit transcripts focused on two phases of decision-making: (1) how home visitors opened decision-making, and (2) how home visitors signaled the opportunity for families to participate in making a choice. Although eight approaches were identified across both phases, only two aligned with features of shared decision-making. Instead, home visitors predominantly used unilateral approaches that drew on professional and curricular authority to narrow how families could participate in decision-making about their child. Unilateral approaches set the stage to enact professional recommendations without meaningful family participation, and created a context where home visitors could subtly exert decision-making control over families. Examining details of how decision-making unfolded contributes nuanced information about what shared decisions do - and do not - sound like, and offers insight into discursive strategies that better enact equitable partnerships with families.</t>
  </si>
  <si>
    <t xml:space="preserve">[Hancock, Christine L.] Wayne State Univ, Detroit, MI USA; [Cheatham, Gregory A.] Univ Kansas, Lawrence, KS USA; [Hancock, Christine L.] Wayne State Univ, Coll Educ 295, Detroit, MI 48202 USA</t>
  </si>
  <si>
    <t xml:space="preserve">Wayne State University; University of Kansas; Wayne State University</t>
  </si>
  <si>
    <t xml:space="preserve">Hancock, CL (corresponding author), Wayne State Univ, Coll Educ 295, Detroit, MI 48202 USA.</t>
  </si>
  <si>
    <t xml:space="preserve">christinehancock@wayne.edu</t>
  </si>
  <si>
    <t xml:space="preserve">Hancock, Christine/0000-0003-1170-5789</t>
  </si>
  <si>
    <t xml:space="preserve">University of Kansas [Graduate Studies Research Support Award, Office of]</t>
  </si>
  <si>
    <t xml:space="preserve">The work was supported by the~University of Kansas [Graduate Studies Research Support Award, Office of].</t>
  </si>
  <si>
    <t xml:space="preserve">0256-8543</t>
  </si>
  <si>
    <t xml:space="preserve">2150-2641</t>
  </si>
  <si>
    <t xml:space="preserve">J RES CHILD EDUC</t>
  </si>
  <si>
    <t xml:space="preserve">J. Res. Child. Educ.</t>
  </si>
  <si>
    <t xml:space="preserve">2023 JUL 15</t>
  </si>
  <si>
    <t xml:space="preserve">10.1080/02568543.2023.2195460</t>
  </si>
  <si>
    <t xml:space="preserve">M7VN3</t>
  </si>
  <si>
    <t xml:space="preserve">WOS:001032257700001</t>
  </si>
  <si>
    <t xml:space="preserve">King, NS; Collier, Z; Johnson, BG; Acosta, M; Southwell, CN</t>
  </si>
  <si>
    <t xml:space="preserve">King, Natalie S.; Collier, Zachary; Johnson, Bridgette G.; Acosta, Melanie; Southwell, Charisse N.</t>
  </si>
  <si>
    <t xml:space="preserve">Determinants of Black families' access to a community-based STEM program: A latent class analysis</t>
  </si>
  <si>
    <t xml:space="preserve">access; community-based programs; ecological systems theory; SES; social capital; STEM</t>
  </si>
  <si>
    <t xml:space="preserve">OF-SCHOOL-TIME; AFRICAN-AMERICAN; ACADEMIC-ACHIEVEMENT; SOCIOECONOMIC-STATUS; AUXILIARY VARIABLES; SCIENCE ACHIEVEMENT; INFORMAL SCIENCE; EDUCATION; GIRLS; RACE</t>
  </si>
  <si>
    <t xml:space="preserve">The purpose of this study was to uncover determinants of Black families' access to STEM enrichment, specifically focusing on I AM STEM-a community-based program. Our research examined the association between class membership and how families learned about I AM STEM, to provide a more nuanced understanding about how family dynamics influence Black parents' access to educational enrichment programs for their children. This study draws from Bronfenbrenner's (1979) ecological systems theory (EST) and Coleman's (1988) definition of social capital to explore the ways in which Black families across socioeconomic backgrounds access and use the community-based STEM program. A latent class analysis was employed to identify determinants based on specific predictors (e.g., parents' highest level of education, free/reduced lunch status, and grade level of registered children). The latent class model extracted three distinct classes. Our findings revealed that all parents were likely to enroll their elementary-aged children, but the likelihood of enrolling middle or high school children increased with parents who were college educated. This study also uncovered that regardless of income or neighborhood lines, Black parents of all social classes, and family dynamics learned about the program through information sharing. Furthermore, the program's location increased access to informal STEM learning opportunities for parents who experienced poverty, while the program's curriculum attracted middle-class Black families who were not residents of that particular community. Collectively, I AM STEM promoted educational and economic inclusion, which broadened participation in STEM programming.</t>
  </si>
  <si>
    <t xml:space="preserve">[King, Natalie S.] Georgia State Univ, Atlanta, GA 30303 USA; [Collier, Zachary; Johnson, Bridgette G.] Univ Delaware, Newark, DC USA; [Acosta, Melanie] Florida Atlantic Univ, Boca Raton, FL 33431 USA; [Southwell, Charisse N.] Broward Cty Publ Sch, Ft Lauderdale, FL USA</t>
  </si>
  <si>
    <t xml:space="preserve">University System of Georgia; Georgia State University; University of Delaware; State University System of Florida; Florida Atlantic University</t>
  </si>
  <si>
    <t xml:space="preserve">King, NS (corresponding author), Georgia State Univ, Atlanta, GA 30303 USA.</t>
  </si>
  <si>
    <t xml:space="preserve">natalieking@gsu.edu</t>
  </si>
  <si>
    <t xml:space="preserve">King, Natalie/0000-0002-4465-1409</t>
  </si>
  <si>
    <t xml:space="preserve">10.1002/sce.21669</t>
  </si>
  <si>
    <t xml:space="preserve">WC4JR</t>
  </si>
  <si>
    <t xml:space="preserve">WOS:000679689800001</t>
  </si>
  <si>
    <t xml:space="preserve">Cockburn, T</t>
  </si>
  <si>
    <t xml:space="preserve">Cockburn, Tom</t>
  </si>
  <si>
    <t xml:space="preserve">Children and the 'Social Cohesion' Agenda in Sport: Children's Participation in 'Ethnically Mixed' Sports Teams in the North of England</t>
  </si>
  <si>
    <t xml:space="preserve">CHILDREN &amp; SOCIETY</t>
  </si>
  <si>
    <t xml:space="preserve">children; ethnicity; participation; policy and practice</t>
  </si>
  <si>
    <t xml:space="preserve">PHYSICAL-EDUCATION; INTERVENTIONS; CRICKET</t>
  </si>
  <si>
    <t xml:space="preserve">This study is set in the North of England in the context of debates around the integration of communities, after a series of street disturbances in the early 2000s. The debates centred upon 'social cohesion' and the social mixing of Pakistani British and White British communities. The current study explores this from the context of 10- to 11-year-old Asian, Black and White British boys participating in cricket and football clubs. It draws on the sociology of childhood approach that sees children as active participants and co-creators of their own lives. This more nuanced approach sheds important light on children's own negotiations of home, peers, sports clubs and identities that are key to how cohesion is achieved. (C) 2016 John Wiley &amp; Sons Ltd and National Children's Bureau</t>
  </si>
  <si>
    <t xml:space="preserve">[Cockburn, Tom] Edge Hill Univ, Dept Social Sci, St Helens Rd, Ormskirk L39 4QP, Lancs, England</t>
  </si>
  <si>
    <t xml:space="preserve">Edge Hill University</t>
  </si>
  <si>
    <t xml:space="preserve">Cockburn, T (corresponding author), Edge Hill Univ, Dept Social Sci, St Helens Rd, Ormskirk L39 4QP, Lancs, England.</t>
  </si>
  <si>
    <t xml:space="preserve">cockburt@edgehill.ac.uk</t>
  </si>
  <si>
    <t xml:space="preserve">0951-0605</t>
  </si>
  <si>
    <t xml:space="preserve">1099-0860</t>
  </si>
  <si>
    <t xml:space="preserve">CHILD SOC</t>
  </si>
  <si>
    <t xml:space="preserve">Child. Soc.</t>
  </si>
  <si>
    <t xml:space="preserve">10.1111/chso.12161</t>
  </si>
  <si>
    <t xml:space="preserve">EL9SB</t>
  </si>
  <si>
    <t xml:space="preserve">WOS:000394959300005</t>
  </si>
  <si>
    <t xml:space="preserve">Cooper, CE; Crosnoe, R; Suizzo, MA; Pituch, KA</t>
  </si>
  <si>
    <t xml:space="preserve">Cooper, Carey E.; Crosnoe, Robert; Suizzo, Marie-Anne; Pituch, Keenan A.</t>
  </si>
  <si>
    <t xml:space="preserve">Poverty, Race, and Parental Involvement During the Transition to Elementary School</t>
  </si>
  <si>
    <t xml:space="preserve">JOURNAL OF FAMILY ISSUES</t>
  </si>
  <si>
    <t xml:space="preserve">early education; family process model; parental involvement; poverty; race</t>
  </si>
  <si>
    <t xml:space="preserve">ECONOMIC HARDSHIP; MATHEMATICS ACHIEVEMENT; ACADEMIC INVOLVEMENT; CHILD-DEVELOPMENT; AFRICAN-AMERICAN; FAMILY PROCESS; ETHNIC-GROUPS; BIRTH-WEIGHT; EDUCATION; INCOME</t>
  </si>
  <si>
    <t xml:space="preserve">Using multilevel models of data from the Early Childhood Longitudinal Study-Kindergarten Cohort (N = 20,356), the authors find that parental involvement in education partially mediates the association between family poverty and children's math and reading achievement in kindergarten, but differences exist across race. In Asian families, poor and nonpoor children have similar levels of achievement. Poverty is not related to Black children's participation in organized activities, but these activities are not associated with Black children's achievement. Home-learning activities predict reading achievement in Hispanic families only. The findings provide support for application of the family process model to educational outcomes during the transition to elementary school and underscore the need to examine developmental models across racial subsets of the population.</t>
  </si>
  <si>
    <t xml:space="preserve">[Cooper, Carey E.] Princeton Univ, Ctr Res Child Wellbeing, Princeton, NJ 08544 USA; [Crosnoe, Robert; Suizzo, Marie-Anne; Pituch, Keenan A.] Univ Texas Austin, Austin, TX 78712 USA</t>
  </si>
  <si>
    <t xml:space="preserve">Princeton University; University of Texas System; University of Texas Austin</t>
  </si>
  <si>
    <t xml:space="preserve">Cooper, CE (corresponding author), Princeton Univ, Ctr Res Child Wellbeing, Wallace Hall, Princeton, NJ 08544 USA.</t>
  </si>
  <si>
    <t xml:space="preserve">cecooper@princeton.edu</t>
  </si>
  <si>
    <t xml:space="preserve">0192-513X</t>
  </si>
  <si>
    <t xml:space="preserve">J FAM ISSUES</t>
  </si>
  <si>
    <t xml:space="preserve">J. Fam. Issues</t>
  </si>
  <si>
    <t xml:space="preserve">10.1177/0192513X09351515</t>
  </si>
  <si>
    <t xml:space="preserve">602FT</t>
  </si>
  <si>
    <t xml:space="preserve">WOS:000278124600001</t>
  </si>
  <si>
    <t xml:space="preserve">Palmer, R; Gasman, M</t>
  </si>
  <si>
    <t xml:space="preserve">Palmer, Robert; Gasman, Marybeth</t>
  </si>
  <si>
    <t xml:space="preserve">It takes a village to raise a child: The role of social capital in promoting academic success for African American men at a black college</t>
  </si>
  <si>
    <t xml:space="preserve">JOURNAL OF COLLEGE STUDENT DEVELOPMENT</t>
  </si>
  <si>
    <t xml:space="preserve">WHITE; DESEGREGATION; UNIVERSITIES; INVOLVEMENT; STUDENTS; EXPERIENCES; ENVIRONMENT; COLOR</t>
  </si>
  <si>
    <t xml:space="preserve">Historically Black colleges and universities (HBCUs) were created to provide educational opportunities for African Americans when other higher education venues restricted their participation. HBCUs are credited with nurturing and producing leaders who embraced W E. B. Du Bois's concept of the Talented Tenth,  and exhibiting fortitude in advancing social equality for all. Over the years, as legalized segregation was overturned and efforts were made to expand opportunities for African Americans, some have questioned the continuing need for HBCUs. A study of 11 African American men attending a public, urban HBCU, indicated that the university's rich supply of social capital (a direct consequence of its mission and history) makes it a unique fixture in the landscape of higher education, one whose special features have not been replicated by historically White institutions.</t>
  </si>
  <si>
    <t xml:space="preserve">[Palmer, Robert] Morgan State Univ, Comprehens Program Undeclared Majors, Baltimore, MD 21239 USA; [Gasman, Marybeth] Univ Penn, Philadelphia, PA 19104 USA</t>
  </si>
  <si>
    <t xml:space="preserve">Morgan State University; University of Pennsylvania</t>
  </si>
  <si>
    <t xml:space="preserve">Palmer, R (corresponding author), 1531 Pentridge Rd,Apartment 402A, Baltimore, MD 21239 USA.</t>
  </si>
  <si>
    <t xml:space="preserve">Ship2westster@gmail.com</t>
  </si>
  <si>
    <t xml:space="preserve">Gasman, Marybeth/ABE-8116-2020</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JAN-FEB</t>
  </si>
  <si>
    <t xml:space="preserve">10.1353/csd.2008.0002</t>
  </si>
  <si>
    <t xml:space="preserve">Education &amp; Educational Research; Psychology, Applied</t>
  </si>
  <si>
    <t xml:space="preserve">256TE</t>
  </si>
  <si>
    <t xml:space="preserve">WOS:000252752000005</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DEVELOPMENTAL PSYCHOLOGY</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1116</t>
  </si>
  <si>
    <t xml:space="preserve">OW4LX</t>
  </si>
  <si>
    <t xml:space="preserve">WOS:000592861400008</t>
  </si>
  <si>
    <t xml:space="preserve">Redding, C; Grissom, JA</t>
  </si>
  <si>
    <t xml:space="preserve">Redding, Christopher; Grissom, Jason A.</t>
  </si>
  <si>
    <t xml:space="preserve">Do Students in Gifted Programs Perform Better? Linking Gifted Program Participation to Achievement and Nonachievement Outcomes</t>
  </si>
  <si>
    <t xml:space="preserve">EDUCATIONAL EVALUATION AND POLICY ANALYSIS</t>
  </si>
  <si>
    <t xml:space="preserve">educational policy; gifted education; equity; secondary data analysis; quasi-experimental analysis</t>
  </si>
  <si>
    <t xml:space="preserve">MINORITY-STUDENTS; TALENTED PROGRAMS; EDUCATION; MATHEMATICS; LEARNERS; ABILITY; IMPACT; ACCELERATION; RECRUITMENT; STEM</t>
  </si>
  <si>
    <t xml:space="preserve">Growing concerns about inequitable access have made public investment in gifted programs controversial in many school districts, yet advocates maintain that gifted services provide necessary enrichment for exceptional students to succeed at school. We provide evidence on whether the typical gifted program indeed benefits elementary students' achievement and nonachievement outcomes, using nationally representative data from the Early Childhood Longitudinal Study, 2010-2011 kindergarten cohort. Leveraging within-school and within-student comparisons, we find that participating in a school's gifted program is associated with reading and mathematics achievement for the average student, although associations are small. We find no evidence of a relationship between gifted participation and student absences, reported engagement with school, or student mobility. Black and low-income students do not see the academic gains that their peers experience when receiving gifted services.</t>
  </si>
  <si>
    <t xml:space="preserve">[Redding, Christopher] Univ Florida, Coll Educ, Sch Human Dev &amp; Org Studies Educ, Gainesville, FL 32611 USA; [Grissom, Jason A.] Vanderbilt Univ, Peabody Coll, Publ Policy &amp; Educ, 221 Kirkland Hall, Nashville, TN 37235 USA</t>
  </si>
  <si>
    <t xml:space="preserve">State University System of Florida; University of Florida; Vanderbilt University; Vanderbilt University Peabody College</t>
  </si>
  <si>
    <t xml:space="preserve">Redding, C (corresponding author), Univ Florida, Coll Educ, Sch Human Dev &amp; Org Studies Educ, Gainesville, FL 32611 USA.</t>
  </si>
  <si>
    <t xml:space="preserve">c.redding@coe.ufl.edu</t>
  </si>
  <si>
    <t xml:space="preserve">Redding, Christopher/0000-0003-0850-9322</t>
  </si>
  <si>
    <t xml:space="preserve">0162-3737</t>
  </si>
  <si>
    <t xml:space="preserve">1935-1062</t>
  </si>
  <si>
    <t xml:space="preserve">EDUC EVAL POLICY AN</t>
  </si>
  <si>
    <t xml:space="preserve">Educ. Eval. Policy Anal.</t>
  </si>
  <si>
    <t xml:space="preserve">10.3102/01623737211008919</t>
  </si>
  <si>
    <t xml:space="preserve">APR 2021</t>
  </si>
  <si>
    <t xml:space="preserve">TP7JD</t>
  </si>
  <si>
    <t xml:space="preserve">WOS:000648348300001</t>
  </si>
  <si>
    <t xml:space="preserve">Thomas, KJA; Gibby, AL</t>
  </si>
  <si>
    <t xml:space="preserve">Thomas, Kevin J. A.; Gibby, Ashley Larsen</t>
  </si>
  <si>
    <t xml:space="preserve">Online Schooling, Race, and the Supervision of Children at the Height of the Covid-19 Pandemic</t>
  </si>
  <si>
    <t xml:space="preserve">parent-child relations; education; family health; race/ethnicity; household labor</t>
  </si>
  <si>
    <t xml:space="preserve">INVOLVEMENT; HOMEWORK; FAMILY</t>
  </si>
  <si>
    <t xml:space="preserve">At the height of the Covid-19 pandemic, there was a shift from in-person to online schooling as the primary mode of instruction for children. This study examines racial/ethnic inequalities in children's participation in online schooling at the height of the pandemic, and how their families adjusted to the process. The analysis was conducted using data from the 2022 Covid-19 in American Communities-2 study. The results indicate that the children of Black respondents were the most likely to report online schooling and non-enrollment as their primary modes of learning at the height of the pandemic. However, the outcomes were part of a broader pattern of disadvantage. The children of Black respondents also faced unique constraints by experiencing decreases in school supervision if a household member was infected with COVID-19. Additionally, the results showed that mothers supervised online schooling more frequently than other adults, except among Hispanics.</t>
  </si>
  <si>
    <t xml:space="preserve">[Thomas, Kevin J. A.] Univ Texas Austin, Dept African &amp; African Diaspora Studies, Austin, TX USA; [Gibby, Ashley Larsen] Brigham Young Univ, Sch Family Life, Provo, UT USA; [Thomas, Kevin J. A.] Univ Texas Austin, Dept African &amp; African Diaspora Studies, 210 W 24th St,Mailcode E3400, Austin, TX 78712 USA</t>
  </si>
  <si>
    <t xml:space="preserve">University of Texas System; University of Texas Austin; Brigham Young University; University of Texas System; University of Texas Austin</t>
  </si>
  <si>
    <t xml:space="preserve">Thomas, KJA (corresponding author), Univ Texas Austin, Dept African &amp; African Diaspora Studies, 210 W 24th St,Mailcode E3400, Austin, TX 78712 USA.</t>
  </si>
  <si>
    <t xml:space="preserve">kjthomas@austin.utexas.edu</t>
  </si>
  <si>
    <t xml:space="preserve">Eunice Kennedy Shriver National Institute of Child Health and Human Development [P2CHD042849]</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P2CHD042849</t>
  </si>
  <si>
    <t xml:space="preserve">1552-5481</t>
  </si>
  <si>
    <t xml:space="preserve">2023 SEP 29</t>
  </si>
  <si>
    <t xml:space="preserve">10.1177/0192513X231204959</t>
  </si>
  <si>
    <t xml:space="preserve">SEP 2023</t>
  </si>
  <si>
    <t xml:space="preserve">T0YN6</t>
  </si>
  <si>
    <t xml:space="preserve">WOS:001075333000001</t>
  </si>
  <si>
    <t xml:space="preserve">Jackson, AP; Preston, KSJ</t>
  </si>
  <si>
    <t xml:space="preserve">Jackson, Aurora P.; Preston, Kathleen S. J.</t>
  </si>
  <si>
    <t xml:space="preserve">Self-Efficacy Among Unmarried Black Mothers and Fathers of Young Children: A Pilot Study</t>
  </si>
  <si>
    <t xml:space="preserve">RACE AND SOCIAL PROBLEMS</t>
  </si>
  <si>
    <t xml:space="preserve">Single mothers; Nonresident fathers; Self-efficacy; Psychoeducation intervention; Co-parenting; Experimental research</t>
  </si>
  <si>
    <t xml:space="preserve">LOW-INCOME; NONRESIDENT FATHERS; INVOLVEMENT; INTERVENTION; FAMILIES; POVERTY; IMPACT</t>
  </si>
  <si>
    <t xml:space="preserve">This pilot study investigated whether participation in a psychoeducation intervention focused on co-parenting and fathers' involvement would be associated with improvements in self-efficacy beliefs in a sample of economically disadvantaged single black mothers and the nonresident fathers of their focal 3-year-old children. Of 19 couples who participated in the study, 9 were assigned randomly to a 12-session group intervention focused on mastery experiences, social modeling, and stress reduction (experimental condition) and 10 were assigned to a one-session informational group (control condition) about the importance of biological fathers' involvement with their young children. Between-within subjects analyses of variance showed an improvement in perceived self-efficacy for mothers in the experimental group, but not for fathers whose feelings of efficacy decreased regardless of group assignment. The implications of these findings for future evidence-based interventions and research with larger samples are discussed.</t>
  </si>
  <si>
    <t xml:space="preserve">[Jackson, Aurora P.] UCLA Luskin Sch Publ Affairs, Dept Social Welf, 3250 Publ Affairs Bldg,Box 951656, Los Angeles, CA 90095 USA; [Preston, Kathleen S. J.] Calif State Univ Fullerton, Dept Psychol, 800 N State Coll Blvd, Fullerton, CA 92834 USA</t>
  </si>
  <si>
    <t xml:space="preserve">California State University System; California State University Fullerton</t>
  </si>
  <si>
    <t xml:space="preserve">Jackson, AP (corresponding author), UCLA Luskin Sch Publ Affairs, Dept Social Welf, 3250 Publ Affairs Bldg,Box 951656, Los Angeles, CA 90095 USA.</t>
  </si>
  <si>
    <t xml:space="preserve">ajacks@ucla.edu; kpreston@fullerton.edu</t>
  </si>
  <si>
    <t xml:space="preserve">Preston, Kathleen/0000-0003-0716-5599</t>
  </si>
  <si>
    <t xml:space="preserve">UCLA Transdisciplinary Award</t>
  </si>
  <si>
    <t xml:space="preserve">Funding was provided by UCLA Transdisciplinary Award.</t>
  </si>
  <si>
    <t xml:space="preserve">1867-1748</t>
  </si>
  <si>
    <t xml:space="preserve">1867-1756</t>
  </si>
  <si>
    <t xml:space="preserve">RACE SOC PROBL</t>
  </si>
  <si>
    <t xml:space="preserve">Race Soc. Probl.</t>
  </si>
  <si>
    <t xml:space="preserve">10.1007/s12552-018-9232-6</t>
  </si>
  <si>
    <t xml:space="preserve">Ethnic Studies; Social Sciences, Interdisciplinary; Sociology</t>
  </si>
  <si>
    <t xml:space="preserve">Ethnic Studies; Social Sciences - Other Topics; Sociology</t>
  </si>
  <si>
    <t xml:space="preserve">HX6CV</t>
  </si>
  <si>
    <t xml:space="preserve">WOS:000467492500002</t>
  </si>
  <si>
    <t xml:space="preserve">Yeh, CTH; Wodtke, GT</t>
  </si>
  <si>
    <t xml:space="preserve">Yeh, Catherine T. H.; Wodtke, Geoffrey T.</t>
  </si>
  <si>
    <t xml:space="preserve">The Effects of Head Start on Low-Income Mothers</t>
  </si>
  <si>
    <t xml:space="preserve">SOCIUS</t>
  </si>
  <si>
    <t xml:space="preserve">Head Start; poverty; low-income mothers; field experiment</t>
  </si>
  <si>
    <t xml:space="preserve">CHILD-CARE SUBSIDIES; POVERTY; WORK; WELFARE; RACE; IDENTIFICATION; EMPLOYMENT</t>
  </si>
  <si>
    <t xml:space="preserve">Head Start is a federal antipoverty program that provides free childcare, preschool, and related services to disadvantaged families. Research on Head Start has focused almost exclusively on impacts among children. Using data from the Head Start Impact Study, a nationally representative field experiment, the authors estimate treatment effects on maternal employment, economic hardship, and depression. The authors find that Head Start admission generates some improvements among Black mothers but not among other subpopulations. In analyses accounting for treatment intensity, noncompliance, and program substitution, the authors find suggestive evidence that Head Start participation may lead to even greater improvements in these outcomes specifically among Black mothers who would otherwise look after their children at home and when they participate in the program full-time. In conclusion, Head Start likely improves outcomes for some groups of low-income mothers, but these effects are heterogeneous, and they may be small, dose-dependent, or otherwise difficult to detect for many women.</t>
  </si>
  <si>
    <t xml:space="preserve">[Yeh, Catherine T. H.] Univ Toronto, Toronto, ON, Canada; [Wodtke, Geoffrey T.] Univ Chicago, Chicago, IL USA; [Yeh, Catherine T. H.] Univ Toronto, Dept Sociol, Unit 17100,17th Floor, 700 Univ Ave, Toronto, ON M5G 1Z5, Canada</t>
  </si>
  <si>
    <t xml:space="preserve">University of Toronto; University of Chicago; University of Toronto</t>
  </si>
  <si>
    <t xml:space="preserve">Yeh, CTH (corresponding author), Univ Toronto, Dept Sociol, Unit 17100,17th Floor, 700 Univ Ave, Toronto, ON M5G 1Z5, Canada.</t>
  </si>
  <si>
    <t xml:space="preserve">catherine.yeh@mail.utoronto.ca</t>
  </si>
  <si>
    <t xml:space="preserve">We would like to thank Fedor Dokshin as well as members of the Toronto Inequality Workshop.</t>
  </si>
  <si>
    <t xml:space="preserve">2378-0231</t>
  </si>
  <si>
    <t xml:space="preserve">Socius</t>
  </si>
  <si>
    <t xml:space="preserve">10.1177/23780231231192392</t>
  </si>
  <si>
    <t xml:space="preserve">R0KC4</t>
  </si>
  <si>
    <t xml:space="preserve">WOS:001061305400001</t>
  </si>
  <si>
    <t xml:space="preserve">Onuma, FJ; Berhane, B; Fries-Britt, SL</t>
  </si>
  <si>
    <t xml:space="preserve">Onuma, Felicia James; Berhane, Bruk; Fries-Britt, Sharon Lavonne</t>
  </si>
  <si>
    <t xml:space="preserve">I've Always Been in Private School: The Role of Familial Norms and Supports in Black Immigrant Students' Preparation for STEM Majors</t>
  </si>
  <si>
    <t xml:space="preserve">Black immigrants; family support; precollege; STEM students; success</t>
  </si>
  <si>
    <t xml:space="preserve">ASPIRATIONS; ACHIEVEMENT; PERFORMANCE; CHILDREN; WOMEN</t>
  </si>
  <si>
    <t xml:space="preserve">Among the theories that have been advanced for improving the participation of students in STEM is the postulation that family involvement in students' schooling is critical, as early as the precollege years. The prevalence of knowledge about the importance of familial support for students' success in STEM fields notwithstanding, the corpus of scholarship that explores the nexus between family support and Black student STEM success is limited. In this article, the authors utilize data collected through interviews, focus groups, and demographic questionnaires to explore the influence of immediate and extended family members in the STEM trajectories of eight undergraduates who were born in-or whose parents emigrated from-African or Caribbean countries. The qualitative study is grounded in Coleman's theory of social capital, which posits that there are 3 forms of social capital that families can bestow on children. These forms of social capital are: (a) obligations, expectations, and trustworthiness of structures; 2) information channels; and 3) norms and effective sanctions. Results from this investigation reveal that parents were intentional about the decisions that they made in their children's K-12 school years and that families sought out ways to support students through cocurricular engagement. Implications include a call to develop programs of support that recognize the important and often unique role that families and community play in the lives of Black (immigrant-origin) students, particularly those who are pursuing STEM degrees.</t>
  </si>
  <si>
    <t xml:space="preserve">[Onuma, Felicia James; Fries-Britt, Sharon Lavonne] Univ Maryland, Dept Counseling Higher Educ &amp; Special Educ, Coll Educ, College Pk, MD 20742 USA; [Berhane, Bruk] Florida Int Univ, STEM Transformat Inst, Sch Universal Comp Construct &amp; Engn Educ, Miami, FL 33199 USA</t>
  </si>
  <si>
    <t xml:space="preserve">University System of Maryland; University of Maryland College Park; State University System of Florida; Florida International University</t>
  </si>
  <si>
    <t xml:space="preserve">Onuma, FJ (corresponding author), Univ Maryland, Dept Counseling Higher Educ &amp; Special Educ, Coll Educ, College Pk, MD 20742 USA.</t>
  </si>
  <si>
    <t xml:space="preserve">fonuma@umd.edu</t>
  </si>
  <si>
    <t xml:space="preserve">10.1037/dhe0000285</t>
  </si>
  <si>
    <t xml:space="preserve">ZV3AY</t>
  </si>
  <si>
    <t xml:space="preserve">WOS:000770408400013</t>
  </si>
  <si>
    <t xml:space="preserve">Maharaj, P; Dunn, S</t>
  </si>
  <si>
    <t xml:space="preserve">Maharaj, Pranitha; Dunn, Shanaaz</t>
  </si>
  <si>
    <t xml:space="preserve">It's Not Easy Being a Mom Especially When You Are Unemployed: Navigating Childcare, a Necessary Social Service in South Africa</t>
  </si>
  <si>
    <t xml:space="preserve">JOURNAL OF SOCIAL SERVICE RESEARCH</t>
  </si>
  <si>
    <t xml:space="preserve">Mothers; childcare; labor force participation; education; employment</t>
  </si>
  <si>
    <t xml:space="preserve">MOTHERS; WORK; FATHERS; WOMEN; INVOLVEMENT; AMERICAN; GENDER; ABUSE</t>
  </si>
  <si>
    <t xml:space="preserve">Childcare arrangements may act as a deterrent for mothers with young children who want to secure employment. The study aims to explore how childcare arrangements affects labor force participation of mothers with young children. Safe, reliable, and affordable childcare is a necessary social service that is not always available to lower-income women. Interviews were conducted with 15 Black African women between the ages of 21 to 35 in Durban, South Africa. Most women were unable to complete their education and could not secure employment because motherhood interrupted their plans. Those who were able to secure employment faced a difficult compromise between childcare and employment. Some of the women subjected their children to unsafe conditions by leaving them home-alone when they need to go out and search for work. Their children were often left unsupervised in a community riddled with high rates of violence and crime. The study finds that there is an urgent need for reliable childcare services for mothers in a low-income community to enhance female labor force participation. Future research should quantify the extent to which childcare, and other factors, affect mothers' employment to promote timely and effective social services which are geared toward providing support for families.</t>
  </si>
  <si>
    <t xml:space="preserve">[Maharaj, Pranitha; Dunn, Shanaaz] Univ KwaZulu Natal, Sch Built Environm &amp; Dev Studies, ZA-4041 Durban, South Africa</t>
  </si>
  <si>
    <t xml:space="preserve">University of Kwazulu Natal</t>
  </si>
  <si>
    <t xml:space="preserve">Dunn, S (corresponding author), Univ KwaZulu Natal, Sch Built Environm &amp; Dev Studies, ZA-4041 Durban, South Africa.</t>
  </si>
  <si>
    <t xml:space="preserve">RademeyerS@ukzn.ac.za</t>
  </si>
  <si>
    <t xml:space="preserve">South African Research Chairs Initiative of the Department of Science and Innovation; National Research Foundation of South Africa [64816]</t>
  </si>
  <si>
    <t xml:space="preserve">South African Research Chairs Initiative of the Department of Science and Innovation; National Research Foundation of South Africa(National Research Foundation - South Africa)</t>
  </si>
  <si>
    <t xml:space="preserve">This work is based on the research supported by the South African Research Chairs Initiative of the Department of Science and Innovation and National Research Foundation of South Africa [grant number 64816].</t>
  </si>
  <si>
    <t xml:space="preserve">0148-8376</t>
  </si>
  <si>
    <t xml:space="preserve">1540-7314</t>
  </si>
  <si>
    <t xml:space="preserve">J SOC SERV RES</t>
  </si>
  <si>
    <t xml:space="preserve">J. Soc. Serv. Res.</t>
  </si>
  <si>
    <t xml:space="preserve">JUL 4</t>
  </si>
  <si>
    <t xml:space="preserve">10.1080/01488376.2022.2087826</t>
  </si>
  <si>
    <t xml:space="preserve">JUN 2022</t>
  </si>
  <si>
    <t xml:space="preserve">3F9SK</t>
  </si>
  <si>
    <t xml:space="preserve">WOS:000812063500001</t>
  </si>
  <si>
    <t xml:space="preserve">Thiede, BC; Kim, H; Slack, T</t>
  </si>
  <si>
    <t xml:space="preserve">Thiede, Brian C.; Kim, Hyojung; Slack, Tim</t>
  </si>
  <si>
    <t xml:space="preserve">Marriage, Work, and Racial Inequalities in Poverty: Evidence From the United States</t>
  </si>
  <si>
    <t xml:space="preserve">employment; family structure; marriage; poverty; race and ethnicity</t>
  </si>
  <si>
    <t xml:space="preserve">FAMILY-STRUCTURE; MARITAL DISRUPTION; LABOR-MARKET; CHILDREN; RACE; INCARCERATION; DESTINATIONS; DIVERSITY; STABILITY; TRENDS</t>
  </si>
  <si>
    <t xml:space="preserve">This article explores recent racial and ethnic inequalities in poverty, estimating the share of racial poverty differentials that can be explained by variation in family structure and workforce participation. The authors use logistic regression to estimate the association between poverty and race, family structure, and workforce participation. They then decompose between-race differences in poverty risk to quantify how racial disparities in marriage and work explain observed inequalities in the log odds of poverty. They estimate that 47.7% to 48.9% of Black-White differences in poverty risk can be explained by between-group variance in these two factors, while only 4.3% to 4.5% of the Hispanic-White differential in poverty risk can be explained by these variables. The findings underscore the continued but varied association between racial disparities in poverty and labor and marriage markets. Clear racial differences in the origin of poverty suggest that policy interventions will not have uniformly effective impacts on poverty reduction.</t>
  </si>
  <si>
    <t xml:space="preserve">[Thiede, Brian C.] Penn State Univ, Dept Agr Econ Sociol &amp; Educ, 111-A Armsby Bldg, University Pk, PA 16802 USA; [Kim, Hyojung; Slack, Tim] Louisiana State Univ, Dept Sociol, 126 Stubbs Hall, Baton Rouge, LA 70803 USA</t>
  </si>
  <si>
    <t xml:space="preserve">Pennsylvania Commonwealth System of Higher Education (PCSHE); Pennsylvania State University; Pennsylvania State University - University Park; Louisiana State University System; Louisiana State University</t>
  </si>
  <si>
    <t xml:space="preserve">Thiede, BC (corresponding author), Penn State Univ, Dept Agr Econ Sociol &amp; Educ, 111-A Armsby Bldg, University Pk, PA 16802 USA.</t>
  </si>
  <si>
    <t xml:space="preserve">bct11@psu.edu</t>
  </si>
  <si>
    <t xml:space="preserve">Eunice Kennedy Shriver National Institute of Child Health and Human Development [P2CHD041025]</t>
  </si>
  <si>
    <t xml:space="preserve">A preliminary version of this article was presented at the 2016 annual meeting of the Population Association of America in Washington, DC. The authors acknowledge the constructive feedback of the discussant, David Pedulla. Thiede acknowledges assistance provided by the Population Research Institute at Penn State University, which is supported by an infrastructure grant by the Eunice Kennedy Shriver National Institute of Child Health and Human Development (P2CHD041025). The content is solely the responsibility of the authors and does not necessarily represent the official views of the National Institutes of Health.</t>
  </si>
  <si>
    <t xml:space="preserve">10.1111/jomf.12427</t>
  </si>
  <si>
    <t xml:space="preserve">FF9DV</t>
  </si>
  <si>
    <t xml:space="preserve">WOS:000409317900003</t>
  </si>
  <si>
    <t xml:space="preserve">Verlie, B; Blom, SM</t>
  </si>
  <si>
    <t xml:space="preserve">Verlie, Blanche; Blom, Simone Miranda</t>
  </si>
  <si>
    <t xml:space="preserve">Education in a changing climate: reconceptualising school and classroom climate through the fiery atmos-fears of Australia's Black summer</t>
  </si>
  <si>
    <t xml:space="preserve">Bushfires; smoke; climate change; affective atmospheres; education; emotion</t>
  </si>
  <si>
    <t xml:space="preserve">EMOTIONAL CLIMATE; ATMOSPHERES; TIME; CHILDREN; FICTION</t>
  </si>
  <si>
    <t xml:space="preserve">The concepts 'school climate' and 'classroom climate' refer to patterns of interpersonal relations that influence children's learning and wellbeing. However, they are typically grounded in anthropocentricism and focus on human, rather than meteorological, relationships. Relatedly, climate change education is typically concerned with the climate as it exists outside the classroom. We advocate for increased attention to education in a changing climate. We argue that the concept of climatic-affective atmospheres can enable education to better attune and respond to children's climatic relations as they unfold within and beyond school campuses. To do so, we trace the affective atmospheres of Australia's 2019/2020 Black Summer of extreme bushfires and smoke pollution and the multiple ways children became entangled with these more-than-human forces. We explore children's participation in political protests about the bushfires and climate change (including school strikes), and the ways the socio-meteorological atmospheres of the summer infiltrated and disrupted two school classrooms.</t>
  </si>
  <si>
    <t xml:space="preserve">[Verlie, Blanche] Univ Sydney, Sydney Environm Inst, Dept Sociol &amp; Social Policy, Sydney, NSW, Australia; [Blom, Simone Miranda] Southern Cross Univ, Fac Educ, Lismore, NSW, Australia</t>
  </si>
  <si>
    <t xml:space="preserve">University of Sydney; Southern Cross University</t>
  </si>
  <si>
    <t xml:space="preserve">Verlie, B (corresponding author), Univ Sydney, Sydney Environm Inst, Dept Sociol &amp; Social Policy, Sydney, NSW, Australia.</t>
  </si>
  <si>
    <t xml:space="preserve">blanche.verlie@sydney.edu.au</t>
  </si>
  <si>
    <t xml:space="preserve">Verlie, Blanche/0000-0002-1614-9913; Blom, Simone/0000-0003-4128-8314</t>
  </si>
  <si>
    <t xml:space="preserve">SEP 3</t>
  </si>
  <si>
    <t xml:space="preserve">10.1080/14733285.2021.1948504</t>
  </si>
  <si>
    <t xml:space="preserve">5U0MO</t>
  </si>
  <si>
    <t xml:space="preserve">WOS:000669351500001</t>
  </si>
  <si>
    <t xml:space="preserve">Wildeman, C</t>
  </si>
  <si>
    <t xml:space="preserve">Wildeman, Christopher</t>
  </si>
  <si>
    <t xml:space="preserve">Parental Incarceration, Child Homelessness, and the Invisible Consequences of Mass Imprisonment</t>
  </si>
  <si>
    <t xml:space="preserve">ANNALS OF THE AMERICAN ACADEMY OF POLITICAL AND SOCIAL SCIENCE</t>
  </si>
  <si>
    <t xml:space="preserve">childhood inequality; homelessness; paternal incarceration; maternal incarceration</t>
  </si>
  <si>
    <t xml:space="preserve">NEW-YORK-CITY; PATERNAL INCARCERATION; FRAGILE FAMILIES; MENTAL-HEALTH; AMERICAN; INEQUALITY; PRISON</t>
  </si>
  <si>
    <t xml:space="preserve">This article presents research on the consequences of mass imprisonment for childhood inequality. I investigate average and race-specific effects of paternal and maternal incarceration on the risk of child homelessness, using data from the Fragile Families and Child Wellbeing Study. The results suggest that (1) recent paternal but not maternal incarceration substantially increases the risk of child homelessness, (2) effects are concentrated among African American children, and (3) increases in familial economic hardship and decreases in access to institutional support explain some of the relationship. Taken together, the findings indicate the prison boom was likely a key driver of the growing racial disparities in child homelessness, increasing black-white inequality in this risk by 65 percent since the 1970s. When coupled with the other effects of mass imprisonment on childhood inequality, these results suggest that the prison boom will likely lead to far greater black-white inequality in civic and political participation, as the children of the prison boom come of age.</t>
  </si>
  <si>
    <t xml:space="preserve">[Wildeman, Christopher] Yale Univ, Inst Social &amp; Policy Studies, New Haven, CT 06520 USA; [Wildeman, Christopher] Yale Univ, Ctr Res Inequal &amp; Life Course, New Haven, CT 06520 USA</t>
  </si>
  <si>
    <t xml:space="preserve">Yale University; Yale University</t>
  </si>
  <si>
    <t xml:space="preserve">Wildeman, C (corresponding author), Yale Univ, Inst Social &amp; Policy Studies, New Haven, CT 06520 USA.</t>
  </si>
  <si>
    <t xml:space="preserve">0002-7162</t>
  </si>
  <si>
    <t xml:space="preserve">1552-3349</t>
  </si>
  <si>
    <t xml:space="preserve">ANN AM ACAD POLIT SS</t>
  </si>
  <si>
    <t xml:space="preserve">Ann. Am. Acad. Polit. Soc. Sci.</t>
  </si>
  <si>
    <t xml:space="preserve">10.1177/0002716213502921</t>
  </si>
  <si>
    <t xml:space="preserve">Political Science; Social Sciences, Interdisciplinary</t>
  </si>
  <si>
    <t xml:space="preserve">Government &amp; Law; Social Sciences - Other Topics</t>
  </si>
  <si>
    <t xml:space="preserve">292RN</t>
  </si>
  <si>
    <t xml:space="preserve">WOS:000329920000004</t>
  </si>
  <si>
    <t xml:space="preserve">Rooks, RN; Xu, YM; Williams, DR</t>
  </si>
  <si>
    <t xml:space="preserve">Rooks, Ronica N.; Xu, Yanmei; Williams, David R.</t>
  </si>
  <si>
    <t xml:space="preserve">Examining Neighborhood Environment and Central Obesity in the YES Health Study</t>
  </si>
  <si>
    <t xml:space="preserve">JOURNAL OF SOCIAL ISSUES</t>
  </si>
  <si>
    <t xml:space="preserve">BODY-MASS INDEX; WAIST-HIP RATIO; PHYSICAL-ACTIVITY; US ADULTS; CHILDHOOD; PROMOTION; DISORDER; PROGRAMS; IMPACT; SAFETY</t>
  </si>
  <si>
    <t xml:space="preserve">We examined the relationship between neighborhood environment (e.g., objective neighborhood socioeconomic status [SES] and subjective neighborhood perceptions) and waist-hip ratio (WHR) or central obesity using logistic regression and content analysis of respondents' narratives on housing unfair treatment in the YES Health pilot study. Multivariate results showed significant relationships between low SES White, low SES Black, and middle SES Black versus middle SES White neighborhoods and total-sample and women's obesity, in almost all neighborhood perception models. Significant relationships included: disliking neighborhood and total-sample obesity; neighborhood informal monitoring/surveillance and total-sample and women's obesity; social participation and total-sample and women's obesity; and perceptions of families and total-sample and women's obesity. Qualitative results partially corroborate our quantitative results that low SES neighborhood adults were more likely to experience neighborhood disorders and safety issues. Our findings highlight examining objective and subjective neighborhood environments related to central obesity, suggesting specific health targets for neighborhood intervention programs.</t>
  </si>
  <si>
    <t xml:space="preserve">[Rooks, Ronica N.] Univ Colorado Denver, Dept Hlth &amp; Behav Sci, Denver, CO 80217 USA; [Williams, David R.] Harvard Univ, Sch Publ Hlth, Cambridge, MA 02138 USA</t>
  </si>
  <si>
    <t xml:space="preserve">University of Colorado System; University of Colorado Denver; Children's Hospital Colorado; University of Colorado Anschutz Medical Campus; Harvard University; Harvard T.H. Chan School of Public Health</t>
  </si>
  <si>
    <t xml:space="preserve">Rooks, RN (corresponding author), Univ Colorado Denver, Dept Hlth &amp; Behav Sci, 1201 5th St,Suite 280D,POB 173364, Denver, CO 80217 USA.</t>
  </si>
  <si>
    <t xml:space="preserve">ronica.rooks@ucdenver.edu</t>
  </si>
  <si>
    <t xml:space="preserve">Williams, David/HKN-3732-2023; Rooks, Ronica N./AAK-9703-2021</t>
  </si>
  <si>
    <t xml:space="preserve">0022-4537</t>
  </si>
  <si>
    <t xml:space="preserve">1540-4560</t>
  </si>
  <si>
    <t xml:space="preserve">J SOC ISSUES</t>
  </si>
  <si>
    <t xml:space="preserve">J. Soc. Issues</t>
  </si>
  <si>
    <t xml:space="preserve">10.1111/josi.12064</t>
  </si>
  <si>
    <t xml:space="preserve">Social Issues; Psychology, Social</t>
  </si>
  <si>
    <t xml:space="preserve">Social Issues; Psychology</t>
  </si>
  <si>
    <t xml:space="preserve">AJ5QG</t>
  </si>
  <si>
    <t xml:space="preserve">WOS:000337739900010</t>
  </si>
  <si>
    <t xml:space="preserve">Furtado, T; Doretto, J</t>
  </si>
  <si>
    <t xml:space="preserve">Furtado, Thais; Doretto, Juliana</t>
  </si>
  <si>
    <t xml:space="preserve">THE YOUNG BLACK MAN IN THE PHOTO: the production of meaning in reader comments from the El Pais newspaper</t>
  </si>
  <si>
    <t xml:space="preserve">BRAZILIAN JOURNALISM RESEARCH</t>
  </si>
  <si>
    <t xml:space="preserve">Childhood; Journalism; Reader Participation; Reception; Discourse analysis</t>
  </si>
  <si>
    <t xml:space="preserve">The image of a shirtless black child in Copacabana watching the New Year's Eve fireworks, published by photographer Lucas Landau on his Facebook page, was a focus of controversy across social media and produced a number of different interpretations about both the photograph and the boy in it. The Brazilian edition of the Spanish newspaper El Pais produced two texts on the subject, both of which brought about varying comments from Facebook users. Using the French discourse analysis as a basis, this article analyzes interpretations expressed about the texts published in El Pais. The goal was to understand social perceptions of the current conception of childhood by analyzing the reactions conveyed in the comments. Our research showed us that the kid's individuality goes undisclosed and he becomes a platform for sociopolitical discussions. This is quite common in journalism and how it represents contemporary childhood: the role of children as active social actors is disregarded, and they are simply portrayed as being in need of protection.</t>
  </si>
  <si>
    <t xml:space="preserve">[Furtado, Thais] Univ Fed Rio Grande do Sul, Dept Commun Journalism, Porto Alegre, RS, Brazil; [Doretto, Juliana] Univ Sao Paulo, MidiAto, Grp Language Studies Mediat Practices, Sao Paulo, SP, Brazil</t>
  </si>
  <si>
    <t xml:space="preserve">Universidade Federal do Rio Grande do Sul; Universidade de Sao Paulo</t>
  </si>
  <si>
    <t xml:space="preserve">Furtado, T (corresponding author), Univ Fed Rio Grande do Sul, Dept Commun Journalism, Porto Alegre, RS, Brazil.</t>
  </si>
  <si>
    <t xml:space="preserve">thaisfurtado93@gmail.com; jdoretto@gmail.com</t>
  </si>
  <si>
    <t xml:space="preserve">Doretto, Juliana/AAE-1520-2021</t>
  </si>
  <si>
    <t xml:space="preserve">Furtado, Thais Helena/0000-0001-9474-1800; Doretto, Juliana/0000-0003-3078-2165</t>
  </si>
  <si>
    <t xml:space="preserve">SBPJOR</t>
  </si>
  <si>
    <t xml:space="preserve">BRASILIA</t>
  </si>
  <si>
    <t xml:space="preserve">FAC COMMUNICATION, UNIV BRASILIA UNB, ICC NORTE, SUBSOIL, RM ASS 633, BRASILIA, DF 70 910-9, BRAZIL</t>
  </si>
  <si>
    <t xml:space="preserve">1808-4079</t>
  </si>
  <si>
    <t xml:space="preserve">1981-9854</t>
  </si>
  <si>
    <t xml:space="preserve">BRAZ JOURNAL RES</t>
  </si>
  <si>
    <t xml:space="preserve">Braz. Journal. Res.</t>
  </si>
  <si>
    <t xml:space="preserve">10.25200/BJR.v15n1.2019.1149</t>
  </si>
  <si>
    <t xml:space="preserve">Communication</t>
  </si>
  <si>
    <t xml:space="preserve">HW3KQ</t>
  </si>
  <si>
    <t xml:space="preserve">WOS:000466591000008</t>
  </si>
  <si>
    <t xml:space="preserve">Braden, EG</t>
  </si>
  <si>
    <t xml:space="preserve">Braden, Eliza G.</t>
  </si>
  <si>
    <t xml:space="preserve">Navigating Black Racial Identities: Literacy Insights From an Immigrant Family</t>
  </si>
  <si>
    <t xml:space="preserve">TEACHERS COLLEGE RECORD</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0161-4681</t>
  </si>
  <si>
    <t xml:space="preserve">1467-9620</t>
  </si>
  <si>
    <t xml:space="preserve">TEACH COLL REC</t>
  </si>
  <si>
    <t xml:space="preserve">Teach. Coll. Rec.</t>
  </si>
  <si>
    <t xml:space="preserve">PB8SI</t>
  </si>
  <si>
    <t xml:space="preserve">WOS:000596583800010</t>
  </si>
  <si>
    <t xml:space="preserve">Dowda, M; Dishman, RK; Porter, D; Saunders, RP; Pate, RR</t>
  </si>
  <si>
    <t xml:space="preserve">Dowda, Marsha; Dishman, Rod K.; Porter, Dwayne; Saunders, Ruth P.; Pate, Russell R.</t>
  </si>
  <si>
    <t xml:space="preserve">Commercial Facilities, Social Cognitive Variables, and Physical Activity of 12th Grade Girls</t>
  </si>
  <si>
    <t xml:space="preserve">Physical activity; Girls; Neighborhood; Facilities</t>
  </si>
  <si>
    <t xml:space="preserve">ADOLESCENT GIRLS; ENVIRONMENT; DETERMINANTS; OVERWEIGHT; CHILDREN; OBESITY</t>
  </si>
  <si>
    <t xml:space="preserve">Recent studies have found a relationship between access to neighborhood physical activity (PA) facilities and physical activity in youth. The purpose of this study was to assess whether proximity of commercial PA facilities was related to vigorous physical activity (VPA) in 12th grade girls, independent of sport participation and social-cognitive influences, including perceived features of the social and physical environment. Girls (N = 1,126 girls; 55% black, body mass index = 25.0 +/- 6.4) in 22 high schools completed questionnaires and provided home addresses. Using geographic information systems technology, commercial PA facilities were mapped and counted within 0.75- and 2.0-mile street network buffers around each girl's home. Girls self-reported PA using the 3-day physical activity recall. Approximately 25% of girls had at least one PA facility within the 0.75-mile buffer, and 65% of girls had at least one PA facility within the 2.0-mile buffer. Models of the direct and indirect relations of commercial PA facilities at 0.75- and 2.0-mile buffers, sport participation, self-efficacy for overcoming barriers and perceived physical and social environment with VPA both had acceptable fit to data (root mean square error of approximation = 0.049 and comparative fit index = 0.91). The results indicate that proximity to multipurpose commercial PA facilities is a correlate of VPA independent of sport participation and perceived features of the social and physical environment.</t>
  </si>
  <si>
    <t xml:space="preserve">[Dowda, Marsha; Pate, Russell R.] Univ S Carolina, Arnold Sch Publ Hlth, Dept Exercise Sci, Columbia, SC 29208 USA; [Dishman, Rod K.] Univ Georgia, Dept Kinesiol, Athens, GA 30602 USA; [Porter, Dwayne] Univ S Carolina, Arnold Sch Publ Hlth, Dept Environm Hlth Sci, Columbia, SC 29208 USA; [Saunders, Ruth P.] Univ S Carolina, Arnold Sch Publ Hlth, Dept Hlth Promot Educ &amp; Behav, Columbia, SC 29208 USA</t>
  </si>
  <si>
    <t xml:space="preserve">University of South Carolina System; University of South Carolina Columbia; University System of Georgia; University of Georgia; University of South Carolina System; University of South Carolina Columbia; University of South Carolina System; University of South Carolina Columbia</t>
  </si>
  <si>
    <t xml:space="preserve">Dowda, M (corresponding author), Univ S Carolina, Arnold Sch Publ Hlth, Dept Exercise Sci, 921 Assembly St, Columbia, SC 29208 USA.</t>
  </si>
  <si>
    <t xml:space="preserve">mdowda@mailbox.sc.edu</t>
  </si>
  <si>
    <t xml:space="preserve">Dishman, Rodney/AAG-8047-2019</t>
  </si>
  <si>
    <t xml:space="preserve">10.1007/s12160-009-9080-0</t>
  </si>
  <si>
    <t xml:space="preserve">418UV</t>
  </si>
  <si>
    <t xml:space="preserve">Bronze</t>
  </si>
  <si>
    <t xml:space="preserve">WOS:000264175800009</t>
  </si>
  <si>
    <t xml:space="preserve">Khoudja, Y; Platt, L</t>
  </si>
  <si>
    <t xml:space="preserve">Khoudja, Yassine; Platt, Lucinda</t>
  </si>
  <si>
    <t xml:space="preserve">Labour market entries and exits of women from different origin countries in the UK</t>
  </si>
  <si>
    <t xml:space="preserve">Ethnic minority women; Labour force participation; Labour market transitions; Life-course events; Gender attitudes</t>
  </si>
  <si>
    <t xml:space="preserve">GENDER-ROLE ATTITUDES; FORCE PARTICIPATION; ETHNIC-DIFFERENCES; INTERGENERATIONAL TRANSMISSION; EMPLOYMENT; IMMIGRANTS; WORK; DETERMINANTS; TRANSITION; ALLOCATION</t>
  </si>
  <si>
    <t xml:space="preserve">Labour force participation rates of women differ strongly by ethnic origin. Even though existing research using cross-sectional studies has demonstrated that part of these differences can be attributed to compositional differences in human capital, household conditions and gender attitudes, residual 'ethnic effects' typically remain. To further our understanding of women's labour market behaviour across ethnic groups, we use a large-scale longitudinal study and apply a dynamic perspective to examine how far relevant life-course events in addition to individual characteristics, gender attitudes and religiosity contribute to the explanation of ethnic differences in women's labour force entries and exits in the UK. Our findings show that, adjusting for all these factors, Indian and Caribbean women do not differ from White majority women in their labour force entry and exit probabilities but that Pakistani and Bangladeshi women are less likely to enter and more likely to exit the labour market, whereas Black African women have higher entry rates. We also find that relations between life-course events and labour market transitions differ by ethnic group. Most notably, Pakistani and Bangladeshi women's labour market transitions are less sensitive to child-bearing and Caribbean women's transitions less sensitive to partnership changes than other women's.</t>
  </si>
  <si>
    <t xml:space="preserve">[Khoudja, Yassine] Univ Utrecht, Utrecht, Netherlands; [Platt, Lucinda] London Sch Econ &amp; Polit Sci, London, England</t>
  </si>
  <si>
    <t xml:space="preserve">Utrecht University; University of London; London School Economics &amp; Political Science</t>
  </si>
  <si>
    <t xml:space="preserve">Khoudja, Y (corresponding author), Univ Utrecht, ERCOMER, Padualaan 14, NL-3584 CH Utrecht, Netherlands.</t>
  </si>
  <si>
    <t xml:space="preserve">Y.Khoudja@uu.nl</t>
  </si>
  <si>
    <t xml:space="preserve">Platt, Lucinda/AAE-5140-2019; Khoudja, Yassine/AAA-1471-2022</t>
  </si>
  <si>
    <t xml:space="preserve">Platt, Lucinda/0000-0002-8251-6400; Khoudja, Yassine/0000-0001-8428-3236</t>
  </si>
  <si>
    <t xml:space="preserve">Netherlands Organization for Scientific Research (NWO) research talent grant titled Explaining ethnic minority women's labour market participation: the role of household composition, gender ideology, religiosity and the welfare state [406-12-020]</t>
  </si>
  <si>
    <t xml:space="preserve">Netherlands Organization for Scientific Research (NWO) research talent grant titled Explaining ethnic minority women's labour market participation: the role of household composition, gender ideology, religiosity and the welfare state(Netherlands Organization for Scientific Research (NWO))</t>
  </si>
  <si>
    <t xml:space="preserve">This research benefited from the support of the Netherlands Organization for Scientific Research (NWO) research talent grant titled Explaining ethnic minority women's labour market participation: the role of household composition, gender ideology, religiosity and the welfare state (grant number 406-12-020).</t>
  </si>
  <si>
    <t xml:space="preserve">10.1016/j.ssresearch.2017.10.003</t>
  </si>
  <si>
    <t xml:space="preserve">FP5OI</t>
  </si>
  <si>
    <t xml:space="preserve">Green Accepted, Green Submitted, Green Published</t>
  </si>
  <si>
    <t xml:space="preserve">WOS:000417668400001</t>
  </si>
  <si>
    <t xml:space="preserve">Mcgee, EO</t>
  </si>
  <si>
    <t xml:space="preserve">Mcgee, Ebony O.</t>
  </si>
  <si>
    <t xml:space="preserve">When It Comes to the Mathematics Experiences of Black Pre-Service Teachers. Race Matters</t>
  </si>
  <si>
    <t xml:space="preserve">CAMPUS RACIAL CLIMATE; AFRICAN-AMERICAN; PREDOMINANTLY WHITE; CULTURAL-DIVERSITY; PREPARING TEACHERS; HIGH-SCHOOL; STUDENTS; SUCCESS; MICROAGGRESSIONS; STEREOTYPES</t>
  </si>
  <si>
    <t xml:space="preserve">Background/Context: There is a growing body of research that conceptualizes mathematics learning and participation as racialized experiences; that is, learning experiences structured in part by the negative and unjust race relations that are present in U.S. society. However, the role racialized experiences play in the lives of Black elementary education pre-service students from urban contexts, as both students and future teachers of mathematics, is under theorized. Theoretical Framework: Using critical race theory's racial micro-aggressions and the development of a mathematics identity, the author explores the mathematics experiences of 13 Black advanced undergraduate students who are elementary education majors. The participants' narratives reflect their experiences as both students of mathematics and future teachers. Research Design: A qualitative phenomenological research design was used to explore the prior and current mathematical experiences of the study participants and their future trajectories as teachers of mathematics. Reponses were coded to reveal themes of racialization and the development of the participants' mathematics identities. Results: The participants' narratives cited Black male fathers and close male relatives as their first mathematics teachers, the presence of culturally affirming at-home mathematics activities, and detailed aspirations to teach mathematics fearlessly to their own children and future students. Their more recent experiences included academic struggles in mathematics, often stemming from racial stereotyping and non-affirming college mathematics teachers. Their voices suggest that, within the context of learning mathematics, they have generated self-constructions that include racism as part of their shared African American experience in mathematics schooling that have implications for their teaching of mathematics. Conclusion/Recommendations: Recommendations include the provision of professional development that targets gaps in mathematics that are the result of inadequate and discriminatory learning opportunities, and culturally sensitive professional development for mathematics college faculty, with differentiated training for mathematics faculty not born in the U.S. In light of the high proportion of Black teachers working in urban schools who face a host of difficulties, this research also supports the continued development of combatting racial micro-aggressions in mathematics education as a decisive tactic to improve the retention of Black elementary education teachers.</t>
  </si>
  <si>
    <t xml:space="preserve">Vanderbilt Univ, Dept Teaching &amp; Learning, Nashville, TN 37235 USA</t>
  </si>
  <si>
    <t xml:space="preserve">Vanderbilt University</t>
  </si>
  <si>
    <t xml:space="preserve">Mcgee, EO (corresponding author), Vanderbilt Univ, Dept Teaching &amp; Learning, 221 Kirkland Hall, Nashville, TN 37235 USA.</t>
  </si>
  <si>
    <t xml:space="preserve">McGee, Ebony Omotola/F-1747-2016</t>
  </si>
  <si>
    <t xml:space="preserve">McGee, Ebony Omotola/0000-0002-0499-2620</t>
  </si>
  <si>
    <t xml:space="preserve">AL1XT</t>
  </si>
  <si>
    <t xml:space="preserve">WOS:000338920400008</t>
  </si>
  <si>
    <t xml:space="preserve">Passias, EJ; Sayer, L; Pepin, JR</t>
  </si>
  <si>
    <t xml:space="preserve">Passias, Emily J.; Sayer, Liana; Pepin, Joanna R.</t>
  </si>
  <si>
    <t xml:space="preserve">Who Experiences Leisure Deficits? Mothers' Marital Status and Leisure Time</t>
  </si>
  <si>
    <t xml:space="preserve">family dynamics; gender; health disparities; marital relations; mothers</t>
  </si>
  <si>
    <t xml:space="preserve">UNITED-STATES; WOMEN; HOUSEWORK; FAMILY; RACE; PARTICIPATION; MARRIAGE; CHILDREN; GENDER; HEALTH</t>
  </si>
  <si>
    <t xml:space="preserve">The authors used the 2003 to 2012 American Time Use Survey to examine marital status variation in mothers' leisure time. They found that never-married mothers have more total leisure but less high-quality leisure when compared with married mothers. Never-married mothers' leisure is concentrated in passive and socially isolated activities that offer fewer social and health benefits. Black single mothers have the highest amount of socially isolated leisure, particularly watching television alone. Results suggest that differences in the context and type of leisure are salient dimensions of the divergent and stratified life conditions of married, divorced, and single mothers.</t>
  </si>
  <si>
    <t xml:space="preserve">[Passias, Emily J.] 7817 Burrwood St, Dublin, OH 43016 USA; [Sayer, Liana; Pepin, Joanna R.] Univ Maryland, Dept Sociol, 4133 Parren Mitchell Art Sociol Bldg, College Pk, MD 20742 USA</t>
  </si>
  <si>
    <t xml:space="preserve">University System of Maryland; University of Maryland College Park</t>
  </si>
  <si>
    <t xml:space="preserve">Passias, EJ (corresponding author), 7817 Burrwood St, Dublin, OH 43016 USA.</t>
  </si>
  <si>
    <t xml:space="preserve">epassias@gmail.com</t>
  </si>
  <si>
    <t xml:space="preserve">Maryland Population Research Center</t>
  </si>
  <si>
    <t xml:space="preserve">We gratefully acknowledge support from the Maryland Population Research Center.</t>
  </si>
  <si>
    <t xml:space="preserve">10.1111/jomf.12365</t>
  </si>
  <si>
    <t xml:space="preserve">FA0KC</t>
  </si>
  <si>
    <t xml:space="preserve">WOS:000405121900007</t>
  </si>
  <si>
    <t xml:space="preserve">Morgan, PL; Hu, EH; Farkas, G; Hillemeier, MM; Oh, Y; Gloski, CA</t>
  </si>
  <si>
    <t xml:space="preserve">Morgan, Paul L.; Hu, Eric Hengyu; Farkas, George; Hillemeier, Marianne M.; Oh, Yoonkyung; Gloski, Cecelia A.</t>
  </si>
  <si>
    <t xml:space="preserve">Racial and Ethnic Disparities in Advanced Science and Mathematics Achievement During Elementary School</t>
  </si>
  <si>
    <t xml:space="preserve">GIFTED CHILD QUARTERLY</t>
  </si>
  <si>
    <t xml:space="preserve">science achievement; mathematics achievement; race/ethnicity; opportunity-propensity framework; longitudinal</t>
  </si>
  <si>
    <t xml:space="preserve">LOW-INCOME; PARENTAL INVOLVEMENT; ACADEMIC-ACHIEVEMENT; EXECUTIVE FUNCTION; GIFTED STUDENTS; CHILDREN; MATH; KINDERGARTEN; GENDER; SKILLS</t>
  </si>
  <si>
    <t xml:space="preserve">We analyzed a population-based cohort (N = 10,922) to investigate the onset and stability of racial and ethnic disparities in advanced (i.e., above the 90(th) percentile) science and mathematics achievement during elementary school as well as the antecedent, opportunity, and propensity factors that explained these disparities. About 13% to 16% of White students versus 3% to 4% of Black or Hispanic students displayed advanced science or mathematics achievement during kindergarten. The antecedent factor of family socioeconomic status and the propensity factors of student science, mathematics, and reading achievement by kindergarten consistently explained whether students displayed advanced science or mathematics achievement during first, second, third, fourth, or fifth grade. These and additional factors substantially or fully explained initially observed disparities between Black or Hispanic and White students in advanced science or mathematics achievement during elementary school. Economic and educational policies designed to increase racial and ethnic representation in STEM course taking, degree completion, and workforce participation may need to begin by elementary school.</t>
  </si>
  <si>
    <t xml:space="preserve">[Morgan, Paul L.; Hu, Eric Hengyu; Hillemeier, Marianne M.; Gloski, Cecelia A.] Penn State Univ, University Pk, PA USA; [Farkas, George] Univ Calif Irvine, Irvine, CA USA; [Oh, Yoonkyung] Univ Texas Hlth Sci Ctr Houston, Houston, TX USA; [Morgan, Paul L.] Penn State Univ, Dept Educ Policy Studies, 310E Rackley Bldg, University Pk, PA 16802 USA</t>
  </si>
  <si>
    <t xml:space="preserve">Pennsylvania Commonwealth System of Higher Education (PCSHE); Pennsylvania State University; Pennsylvania State University - University Park; University of California System; University of California Irvine; University of Texas System; University of Texas Health Science Center Houston; Pennsylvania Commonwealth System of Higher Education (PCSHE); Pennsylvania State University; Pennsylvania State University - University Park</t>
  </si>
  <si>
    <t xml:space="preserve">Morgan, PL (corresponding author), Penn State Univ, Dept Educ Policy Studies, 310E Rackley Bldg, University Pk, PA 16802 USA.</t>
  </si>
  <si>
    <t xml:space="preserve">paulmorgan@psu.edu</t>
  </si>
  <si>
    <t xml:space="preserve">Gloski, Cecelia/HOH-4009-2023</t>
  </si>
  <si>
    <t xml:space="preserve">Morgan, Paul/0000-0001-9347-6486; Hu, Eric Hengyu/0000-0002-2113-3940</t>
  </si>
  <si>
    <t xml:space="preserve">National Science Foundation [1644355, 1761012]; National Institute for Child and Human Health and Development, National Institutes of Health [P2CHD041025]; Direct For Education and Human Resources; Division Of Research On Learning [1761012] Funding Source: National Science Foundation; Division Of Research On Learning; Direct For Education and Human Resources [1644355] Funding Source: National Science Foundation</t>
  </si>
  <si>
    <t xml:space="preserve">National Science Foundation(National Science Foundation (NSF)); National Institute for Child and Human Health and Development, National Institutes of Health; Direct For Education and Human Resources; Division Of Research On Learning(National Science Foundation (NSF)NSF - Directorate for STEM Education (EDU));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Funding support provided by the National Science Foundation (#1644355; #1761012) and an infrastructure grant to the Population Research Institute (P2CHD041025) from the National Institute for Child and Human Health and Development, National Institutes of Health. No official endorsement should be inferred.</t>
  </si>
  <si>
    <t xml:space="preserve">0016-9862</t>
  </si>
  <si>
    <t xml:space="preserve">1934-9041</t>
  </si>
  <si>
    <t xml:space="preserve">GIFTED CHILD QUART</t>
  </si>
  <si>
    <t xml:space="preserve">Gifted Child Q.</t>
  </si>
  <si>
    <t xml:space="preserve">10.1177/00169862221128299</t>
  </si>
  <si>
    <t xml:space="preserve">Education, Special; Psychology, Educational</t>
  </si>
  <si>
    <t xml:space="preserve">9T3ZE</t>
  </si>
  <si>
    <t xml:space="preserve">WOS:000883160400001</t>
  </si>
  <si>
    <t xml:space="preserve">Petts, RJ</t>
  </si>
  <si>
    <t xml:space="preserve">Petts, Richard J.</t>
  </si>
  <si>
    <t xml:space="preserve">Is Urban Fathers' Religion Important for Their Children's Behavior?</t>
  </si>
  <si>
    <t xml:space="preserve">Fatherhood; Child well-being; Trajectory; Religion</t>
  </si>
  <si>
    <t xml:space="preserve">CONSERVATIVE PROTESTANTISM; NONRESIDENT FATHERS; MARITAL CONFLICT; INVOLVEMENT; FAMILY; SANCTIFICATION; PARTICIPATION; HETEROGAMY; ENGAGEMENT; DISCOURSE</t>
  </si>
  <si>
    <t xml:space="preserve">Previous research suggests that many men increase their religious involvement after the birth of a new child. Using data on low-income urban fathers from the Fragile Families and Child Wellbeing Study (FFCW), this study extends this research by examining whether fathers maintain a higher rate of religious participation as children get older and how fathers' religiosity may influence children's behavior. Results suggest that although many urban fathers slightly increase their religious involvement after the birth of a child, most fathers attend religious services at a fairly consistent rate during the early years of their child's life. Although there is only limited evidence suggesting that fathers' religious involvement directly influences children's behavior, there is evidence that fathers' religiosity moderates the influence of other family characteristics on children; parental relationship quality and mothers' religiosity are associated with fewer problem behaviors among children when fathers believe that religion is important to family life. Results also suggest that having a Black Protestant father is associated with fewer externalizing problem behaviors among young children. Overall, this study suggests that religion may be a source of support that encourages urban fathers to be engaged in their family life and promote positive development among children.</t>
  </si>
  <si>
    <t xml:space="preserve">Ball State Univ, Dept Sociol, Muncie, IN 47306 USA</t>
  </si>
  <si>
    <t xml:space="preserve">Ball State University</t>
  </si>
  <si>
    <t xml:space="preserve">Petts, RJ (corresponding author), Ball State Univ, Dept Sociol, N Quad 205, Muncie, IN 47306 USA.</t>
  </si>
  <si>
    <t xml:space="preserve">rjpetts@bsu.edu</t>
  </si>
  <si>
    <t xml:space="preserve">Petts, Richard J./W-2745-2019</t>
  </si>
  <si>
    <t xml:space="preserve">Petts, Richard J./0000-0001-6658-1387</t>
  </si>
  <si>
    <t xml:space="preserve">10.1007/s13644-011-0010-9</t>
  </si>
  <si>
    <t xml:space="preserve">882ME</t>
  </si>
  <si>
    <t xml:space="preserve">WOS:000299567000004</t>
  </si>
  <si>
    <t xml:space="preserve">Modise, AM</t>
  </si>
  <si>
    <t xml:space="preserve">Modise, Alfred Motalenayne</t>
  </si>
  <si>
    <t xml:space="preserve">School and community participation of in-school teenagers affected by orphanhood in a rural South Africa setting</t>
  </si>
  <si>
    <t xml:space="preserve">JOURNAL OF PSYCHOLOGY IN AFRICA</t>
  </si>
  <si>
    <t xml:space="preserve">culture; developmental stage; livelihood; orphans; schooling</t>
  </si>
  <si>
    <t xml:space="preserve">This study investigated schooling and community participation qualities of teenage learners affected by orphanhood in rural secondary South African setting. Participants were a purposive sample of 30 teenage learners, (female = 60% black = 98%, 12 to 19 years old). Data on their school and community participation were collected using semi-structured individual interviews. The data were thematically analyzed with open-coding. The findings indicated that learners need support for livelihoods, relationship development with extended family or guardians, school attendance, school task engagement and follow through. They experienced material shortages despite state support. From livelihood deprivations and forced opportunities, the learners who had been orphaned enter the working environment earlier than is typical and often do menial jobs. Children who have been orphaned are those under the age of 18 years who have lost one or both parents from any cause (Jeff &amp; Chris, 2002, UNICEF, 2003). This represents about 18.8% of South African children (3 374 971) and 7.3% of children (24 6373) from the Free State or central province of South Africa alone (Central Statistics South Africa, 2011). According to the World Bank (1998), children affected by orphanhood are less likely to have proper schooling from lack of parenting and the resource deprivation associated with being orphaned. Under guardianship, the host family may reduce a child's attendance at school by labour demands or the inability to pay for schooling (UNICEF, 2003). From these deprivations, learners affected by orphanhood may enter the labour force prematurely, and mostly in the unregulated informal sector (UNICEF, 2012). As a matter of fact, a learner who is orphaned is deprived of childhood from the socio-economic demands on him or her which are developmentally atypical (Ganga &amp; Maphala, 2013).</t>
  </si>
  <si>
    <t xml:space="preserve">Cent Univ Technol, Fac Educ, Free State, South Africa</t>
  </si>
  <si>
    <t xml:space="preserve">Central University of Technology</t>
  </si>
  <si>
    <t xml:space="preserve">Modise, AM (corresponding author), Cent Univ Technol, Fac Educ, Free State, South Africa.</t>
  </si>
  <si>
    <t xml:space="preserve">mamodise@cut.ac.za</t>
  </si>
  <si>
    <t xml:space="preserve">Amboko, Rashidi/D-9046-2015</t>
  </si>
  <si>
    <t xml:space="preserve">1433-0237</t>
  </si>
  <si>
    <t xml:space="preserve">1815-5626</t>
  </si>
  <si>
    <t xml:space="preserve">J PSYCHOL AFR</t>
  </si>
  <si>
    <t xml:space="preserve">J. Psychol. Afr.</t>
  </si>
  <si>
    <t xml:space="preserve">10.1080/14330237.2014.997018</t>
  </si>
  <si>
    <t xml:space="preserve">CB4YN</t>
  </si>
  <si>
    <t xml:space="preserve">WOS:000349634600009</t>
  </si>
  <si>
    <t xml:space="preserve">Hartwig, SA; Robinson, LR; Comeau, DL; Claussen, AH; Perou, R</t>
  </si>
  <si>
    <t xml:space="preserve">Hartwig, Sophie A.; Robinson, Lara R.; Comeau, Dawn L.; Claussen, Angelika H.; Perou, Ruth</t>
  </si>
  <si>
    <t xml:space="preserve">MATERNAL PERCEPTIONS OF PARENTING FOLLOWING AN EVIDENCE-BASED PARENTING PROGRAM: A QUALITATIVE STUDY OF LEGACY FOR CHILDREN™</t>
  </si>
  <si>
    <t xml:space="preserve">INFANT MENTAL HEALTH JOURNAL</t>
  </si>
  <si>
    <t xml:space="preserve">parenting; child development; early intervention; poverty; qualitative methodology</t>
  </si>
  <si>
    <t xml:space="preserve">CONSTANT COMPARATIVE METHOD; PUBLIC-HEALTH APPROACH; CHILDHOOD POVERTY; BEHAVIOR PROBLEMS; CHRONIC STRESS; EXPERIENCES; OUTCOMES</t>
  </si>
  <si>
    <t xml:space="preserve">This article presents the findings of a qualitative study of maternal perceptions of parenting following participation in Legacy for Children(TM) (Legacy), an evidence-based parenting program for low-income mothers of young children and infants. To further examine previous findings and better understand participant experiences, we analyzed semistructured focus-group discussions with predominantly Hispanic and Black, non-Hispanic Legacy mothers at two sites (n = 166) using thematic analysis and grounded theory techniques. The qualitative study presented here investigated how mothers view their parenting following participation in Legacy, allowing participants to describe their experience with the program in their own words, thus capturing an insider perspective. Mothers at both sites communicated knowledge and use of positive parenting practices targeted by the goals of Legacy; some site-specific differences emerged related to these parenting practices. These findings align with the interpretation of quantitative results from the randomized controlled trials and further demonstrate the significance of the Legacy program in promoting positive parenting for mothers living in poverty. This study emphasizes the importance of understanding real-world context regarding program efficacy and the benefit of using qualitative research to understand participant experiences.</t>
  </si>
  <si>
    <t xml:space="preserve">[Hartwig, Sophie A.; Comeau, Dawn L.] Emory Univ, Atlanta, GA 30322 USA; [Hartwig, Sophie A.; Robinson, Lara R.; Claussen, Angelika H.; Perou, Ruth] Ctr Dis Control &amp; Prevent, Atlanta, GA USA</t>
  </si>
  <si>
    <t xml:space="preserve">Emory University; Centers for Disease Control &amp; Prevention - USA</t>
  </si>
  <si>
    <t xml:space="preserve">Hartwig, SA (corresponding author), Ctr Dis Control &amp; Prevent, Child Dev Studies Team, Natl Ctr Birth Defects &amp; Dev Disabil, 4770 Buford Highway,MS E88, Atlanta, GA 30341 USA.</t>
  </si>
  <si>
    <t xml:space="preserve">wwe4@cdc.gov</t>
  </si>
  <si>
    <t xml:space="preserve">Comeau, Dawn/S-3650-2019</t>
  </si>
  <si>
    <t xml:space="preserve">Hartwig, Sophie/0000-0003-3044-8220</t>
  </si>
  <si>
    <t xml:space="preserve">Centers for Disease Control and Prevention under University of Miami [200-1998-0110]; Centers for Disease Control and Prevention under University of California at Los Angeles [200-1998-0111]; Centers for Disease Control and Prevention under Research Triangle International [200-94-0828]; Centers for Disease Control and Prevention</t>
  </si>
  <si>
    <t xml:space="preserve">Centers for Disease Control and Prevention under University of Miami; Centers for Disease Control and Prevention under University of California at Los Angeles; Centers for Disease Control and Prevention under Research Triangle International; Centers for Disease Control and Prevention(United States Department of Health &amp; Human ServicesCenters for Disease Control &amp; Prevention - USA)</t>
  </si>
  <si>
    <t xml:space="preserve">The findings and conclusions in this report are those of the authors, and do not necessarily reflect the official position of the Centers for Disease Control and Prevention. The Legacy for Children (TM) trials and their evaluation were sponsored and directed by the Centers for Disease Control and Prevention under contracts with the University of Miami (200-1998-0110), the University of California at Los Angeles (200-1998-0111), and Research Triangle International (200-94-0828). Legacy for Children (TM) is a registered trademark of the Centers for Disease Control and Prevention. This research was supported in part by an appointment to the Research Participation Program at the Centers for Disease Control and Prevention administered by the Oak Ridge Institute for Science and Education through an interagency agreement between the U.S. Department of Energy and the Centers for Disease Control and Prevention. The authors do not have any conflicts of interest to disclose. We acknowledge RTI International for their work on the Legacy process evaluation, and Suzanne Heitfeld, MPH for her assistance with the second coding process.</t>
  </si>
  <si>
    <t xml:space="preserve">0163-9641</t>
  </si>
  <si>
    <t xml:space="preserve">1097-0355</t>
  </si>
  <si>
    <t xml:space="preserve">INFANT MENT HEALTH J</t>
  </si>
  <si>
    <t xml:space="preserve">Infant Ment. Health J.</t>
  </si>
  <si>
    <t xml:space="preserve">JUL-AUG</t>
  </si>
  <si>
    <t xml:space="preserve">10.1002/imhj.21657</t>
  </si>
  <si>
    <t xml:space="preserve">FA5BO</t>
  </si>
  <si>
    <t xml:space="preserve">WOS:000405457800005</t>
  </si>
  <si>
    <t xml:space="preserve">Feely, M; Carlson, P; Kurz, B; Pierce, J</t>
  </si>
  <si>
    <t xml:space="preserve">Feely, Megan; Carlson, Patricia; Kurz, Brenda; Pierce, Joshua</t>
  </si>
  <si>
    <t xml:space="preserve">The efficacy of a voluntary, community-based program in preventing recurrence of child maltreatment: Community Support for Families</t>
  </si>
  <si>
    <t xml:space="preserve">JOURNAL OF PUBLIC CHILD WELFARE</t>
  </si>
  <si>
    <t xml:space="preserve">Differential response; child abuse and neglect; community-based services; voluntary services; recurrence</t>
  </si>
  <si>
    <t xml:space="preserve">DIFFERENTIAL RESPONSE; WELFARE SERVICES; OUTCOMES; SAFETY; RISK; NEED</t>
  </si>
  <si>
    <t xml:space="preserve">Community-based, voluntary child maltreatment prevention programs are a critical, yet under-studied, element of child maltreatment prevention and are particularly vital to the success of differential response (DR) programs. This study describes the 25% of families who are referred from Connecticut's Department of Children and Families DR to a voluntary post-DR community program (Community Support for Families (CSF)), assesses the safety outcomes of subsequent reports and substantiated subsequent reports within 18 months of their initial report, and analyzes the family and case characteristics associated with the outcomes. CSF engages families, works with them to strengthen natural and community-based supports, and connect families to needed services. A higher percentage of Black and Latino families were referred to the CSF than white families, likely driven by higher poverty rates. Forty percent of families had a subsequent report and 11% had a substantiated subsequent report. Program participation was associated with lower odds of a substantiated subsequent report compared to families who were referred but did not participate. Program participation was not associated with preventing a subsequent report. This study adds to the scant literature on community maltreatment prevention programs.</t>
  </si>
  <si>
    <t xml:space="preserve">[Feely, Megan; Carlson, Patricia; Kurz, Brenda] Univ Connecticut, Sch Social Work, 38 Prospect St, Hartford, CT 06103 USA; [Pierce, Joshua] Brown Univ, Providence, RI 02912 USA</t>
  </si>
  <si>
    <t xml:space="preserve">University of Connecticut; Brown University</t>
  </si>
  <si>
    <t xml:space="preserve">Feely, M (corresponding author), Univ Connecticut, Sch Social Work, 38 Prospect St, Hartford, CT 06103 USA.</t>
  </si>
  <si>
    <t xml:space="preserve">megan.feely@uconn.edu</t>
  </si>
  <si>
    <t xml:space="preserve">Carlson, Patricia M./0000-0003-4139-4088</t>
  </si>
  <si>
    <t xml:space="preserve">Connecticut Department of Children and Families</t>
  </si>
  <si>
    <t xml:space="preserve">This work was supported by the Connecticut Department of Children and Families</t>
  </si>
  <si>
    <t xml:space="preserve">1554-8732</t>
  </si>
  <si>
    <t xml:space="preserve">1554-8740</t>
  </si>
  <si>
    <t xml:space="preserve">J PUBLIC CHILD WELF</t>
  </si>
  <si>
    <t xml:space="preserve">J. Public Child Welf.</t>
  </si>
  <si>
    <t xml:space="preserve">AUG 8</t>
  </si>
  <si>
    <t xml:space="preserve">10.1080/15548732.2022.2101173</t>
  </si>
  <si>
    <t xml:space="preserve">JUL 2022</t>
  </si>
  <si>
    <t xml:space="preserve">M9LG6</t>
  </si>
  <si>
    <t xml:space="preserve">WOS:000826024200001</t>
  </si>
  <si>
    <t xml:space="preserve">Patel, NM; Helber, AR; Gandhi, JS; Shea, KG; Ganley, TJ</t>
  </si>
  <si>
    <t xml:space="preserve">Patel, Neeraj M.; Helber, Andrew R.; Gandhi, Jigar S.; Shea, Kevin G.; Ganley, Theodore J.</t>
  </si>
  <si>
    <t xml:space="preserve">Race Predicts Unsuccessful Healing of Osteochondritis Dissecans in the Pediatric Knee</t>
  </si>
  <si>
    <t xml:space="preserve">ORTHOPEDICS</t>
  </si>
  <si>
    <t xml:space="preserve">HEALTH-CARE; ETHNIC DISPARITIES; FEMORAL CONDYLES; INSURANCE; ACCESS; PATIENT; RELIABILITY; INEQUALITY; DIAGNOSIS; MEDICAID</t>
  </si>
  <si>
    <t xml:space="preserve">The purpose of this study was to evaluate the effect of race, insurance status, and socioeconomic status on successful or unsuccessful healing of osteochondritis dissecans (OCD) lesions in the pediatric knee. The authors retrospectively reviewed patients younger than 18 years who were treated for a knee OCD lesion between 2006 and 2017. Patients were required to have at least 6 months of clinical and radiographic follow-up to be included, unless complete healing was achieved sooner. The primary outcome of interest was healing of the OCD lesion based on radiographic and clinical examination. A total of 204 OCD lesions in 196 patients with a mean follow-up of 15.8 +/- 6.4 months were included. The mean age at initial presentation was 12.4 +/- 2.8 years. At most recent follow- up, 28 (13.7%) lesions did not show radiographic or clinical evidence of healing. Nonhealing lesions were found in 25.0% of Black children compared with 9.4% of White children (P=.02). After controlling for age, sex, sports participation, lesion size and stability, skeletal maturity, and operative vs nonoperative treatment in a multivariate model, Black children had 6.7 times higher odds of unsuccessful healing compared with their White counterparts (95% CI, 1.1-41.7; P=.04). In this study, Black children with OCD of the knee were significantly less likely to heal than were White patients, even when controlling for numerous other factors in a multivariate model. Although the exact etiology of this finding is unclear, future work should focus on the social, economic, and cultural factors that may lead to disparate outcomes.</t>
  </si>
  <si>
    <t xml:space="preserve">[Patel, Neeraj M.] Ann &amp; Robert H Lurie Childrens Hosp Chicago, 225 E Chicago Ave,Box 69, Chicago, IL 60611 USA; [Helber, Andrew R.; Gandhi, Jigar S.; Ganley, Theodore J.] Childrens Hosp Philadelphia, Philadelphia, PA 19104 USA; [Shea, Kevin G.] Stanford Childrens Hlth, Palo Alto, CA USA</t>
  </si>
  <si>
    <t xml:space="preserve">Ann &amp; Robert H. Lurie Children's Hospital of Chicago; University of Pennsylvania; Pennsylvania Medicine; Childrens Hospital of Philadelphia</t>
  </si>
  <si>
    <t xml:space="preserve">Patel, NM (corresponding author), Ann &amp; Robert H Lurie Childrens Hosp Chicago, 225 E Chicago Ave,Box 69, Chicago, IL 60611 USA.</t>
  </si>
  <si>
    <t xml:space="preserve">neepatel@luriechildrens.org</t>
  </si>
  <si>
    <t xml:space="preserve">shea, kevin/0000-0002-4160-0163</t>
  </si>
  <si>
    <t xml:space="preserve">SLACK INC</t>
  </si>
  <si>
    <t xml:space="preserve">THOROFARE</t>
  </si>
  <si>
    <t xml:space="preserve">6900 GROVE RD, THOROFARE, NJ 08086 USA</t>
  </si>
  <si>
    <t xml:space="preserve">0147-7447</t>
  </si>
  <si>
    <t xml:space="preserve">1938-2367</t>
  </si>
  <si>
    <t xml:space="preserve">Orthopedics</t>
  </si>
  <si>
    <t xml:space="preserve">MAY-JUN</t>
  </si>
  <si>
    <t xml:space="preserve">E378</t>
  </si>
  <si>
    <t xml:space="preserve">E384</t>
  </si>
  <si>
    <t xml:space="preserve">10.3928/01477447-20210414-09</t>
  </si>
  <si>
    <t xml:space="preserve">SH3UM</t>
  </si>
  <si>
    <t xml:space="preserve">WOS:000654062300012</t>
  </si>
  <si>
    <t xml:space="preserve">Scullin, MK; Hebl, MR; Corrington, A; Nguyen, S</t>
  </si>
  <si>
    <t xml:space="preserve">Scullin, Michael K.; Hebl, Michelle R.; Corrington, Abby; Nguyen, Stacy</t>
  </si>
  <si>
    <t xml:space="preserve">Experimental sleep loss, racial bias, and the decision criterion to shoot in the Police Officer's Dilemma task</t>
  </si>
  <si>
    <t xml:space="preserve">SCIENTIFIC REPORTS</t>
  </si>
  <si>
    <t xml:space="preserve">HEALTH DISPARITIES; AFRICAN-AMERICANS; RACE; RACE/ETHNICITY; RESTRICTION; DEPRIVATION; RECRUITMENT; CHILDREN; PARTICIPATION; DETERMINANTS</t>
  </si>
  <si>
    <t xml:space="preserve">Violent behavior, police brutality, and racial discrimination are currently at the forefront of society's attention, and they should be. We investigated whether mild sleep loss-as typical for many adults throughout the work week-could aggravate the socio-emotional-cognitive processes contributing to violence and discrimination. In a sample of 40 healthy young adults, we either experimentally restricted participants' sleep for four nights (6.2 h/night) or let participants obtain normal sleep (7.7 h/night)-and then had them complete the Police Officer's Dilemma Task. In this computerized task, the participant must rapidly decide to shoot or not shoot at White and Black men who either are or are not holding a gun. Results showed significant racial biases, including more and quicker shooting of Black targets compared to White targets. Furthermore, signal detection analyses demonstrated that mild sleep restriction changed participants' decision criterion, increasing the tendency to shoot, even when controlling for psychomotor vigilance, fluid intelligence, and self-reported desirability to behave in a socially acceptable manner. The increased tendency to shoot was also observed in participants who reported believing that they had adapted to the sleep loss. Future experimental research using trained police officers will help establish the generalizability of these laboratory effects. Importantly, sleep loss is modifiable via organization-level changes (e.g., shift scheduling, light entrainment) and individual-level interventions (e.g., sleep hygiene education, incentives for behavioral change), suggesting that if sleep loss is corrected, it could save lives-including Black lives.</t>
  </si>
  <si>
    <t xml:space="preserve">[Scullin, Michael K.; Nguyen, Stacy] Baylor Univ, Dept Psychol &amp; Neurosci, One Bear Pl 97334, Waco, TX 76798 USA; [Hebl, Michelle R.] Rice Univ, Dept Psychol Sci, Houston, TX USA; [Corrington, Abby] Providence Coll Sch Business, Dept Management, Providence, RI USA; [Nguyen, Stacy] Univ Texas Hlth Sci Ctr San Antonio, Sch Med, San Antonio, TX 78229 USA</t>
  </si>
  <si>
    <t xml:space="preserve">Baylor University; Rice University; University of Texas System; University of Texas Health Science Center at San Antonio</t>
  </si>
  <si>
    <t xml:space="preserve">Scullin, MK (corresponding author), Baylor Univ, Dept Psychol &amp; Neurosci, One Bear Pl 97334, Waco, TX 76798 USA.</t>
  </si>
  <si>
    <t xml:space="preserve">Michael_Scullin@Baylor.edu</t>
  </si>
  <si>
    <t xml:space="preserve">University Research and Scholarship Achievement Award; NSF [DRL 1920730]; NSF CAREER [1943323]; Direct For Education and Human Resources; Division Of Research On Learning [1943323] Funding Source: National Science Foundation</t>
  </si>
  <si>
    <t xml:space="preserve">University Research and Scholarship Achievement Award; NSF(National Science Foundation (NSF)); NSF CAREER(National Science Foundation (NSF)NSF - Office of the Director (OD)); Direct For Education and Human Resources; Division Of Research On Learning(National Science Foundation (NSF)NSF - Directorate for STEM Education (EDU))</t>
  </si>
  <si>
    <t xml:space="preserve">The work was supported by a University Research and Scholarship Achievement Award (S.N., M.K.S., M.R.H.). M.K.S. was supported by NSF DRL 1920730 and NSF CAREER 1943323.</t>
  </si>
  <si>
    <t xml:space="preserve">NATURE PORTFOLIO</t>
  </si>
  <si>
    <t xml:space="preserve">BERLIN</t>
  </si>
  <si>
    <t xml:space="preserve">HEIDELBERGER PLATZ 3, BERLIN, 14197, GERMANY</t>
  </si>
  <si>
    <t xml:space="preserve">2045-2322</t>
  </si>
  <si>
    <t xml:space="preserve">SCI REP-UK</t>
  </si>
  <si>
    <t xml:space="preserve">Sci Rep</t>
  </si>
  <si>
    <t xml:space="preserve">DEC 25</t>
  </si>
  <si>
    <t xml:space="preserve">10.1038/s41598-020-77522-z</t>
  </si>
  <si>
    <t xml:space="preserve">PB4MW</t>
  </si>
  <si>
    <t xml:space="preserve">WOS:000596297800023</t>
  </si>
  <si>
    <t xml:space="preserve">Ellison, TL</t>
  </si>
  <si>
    <t xml:space="preserve">Ellison, Tisha Lewis</t>
  </si>
  <si>
    <t xml:space="preserve">The Matter of Parents' Stories: Urban African American Mothers' Counter-Stories About the Common Core State Standards and Quality Teaching</t>
  </si>
  <si>
    <t xml:space="preserve">URBAN EDUCATION</t>
  </si>
  <si>
    <t xml:space="preserve">race; diversity; parental involvement; urban; Black females; culture; African American students; urban education; parent participation; teacher education; case studies</t>
  </si>
  <si>
    <t xml:space="preserve">CRITICAL RACE THEORY; TEACHERS; STUDENTS; ACHIEVEMENT; NARRATIVES; EDUCATION</t>
  </si>
  <si>
    <t xml:space="preserve">This article uses counter-storytelling to examine how four urban African American mothers understand and discuss the role of Common Core State Standards (CCSS) in their children's education. Counter-storytelling is used as an oppositional framework to dominant stories privileged by educational systems. Findings conclude how parents posit valid critiques about CCSS and quality teaching, but reveal the absence of spaces where their voices and perspectives can be heard without marginalization. The article concludes with implications for urban education teachers, and a call of support for parents and teachers to be informed about counter-stories represented in students' education.</t>
  </si>
  <si>
    <t xml:space="preserve">[Ellison, Tisha Lewis] Univ Georgia, Dept Language &amp; Literacy Educ, Athens, GA 30602 USA</t>
  </si>
  <si>
    <t xml:space="preserve">University System of Georgia; University of Georgia</t>
  </si>
  <si>
    <t xml:space="preserve">Ellison, TL (corresponding author), Univ Georgia, Coll Educ, Language &amp; Literacy Educ, Aderhold Hall,110 Carlton St, Athens, GA 30602 USA.</t>
  </si>
  <si>
    <t xml:space="preserve">tlewisellison@gmail.com</t>
  </si>
  <si>
    <t xml:space="preserve">0042-0859</t>
  </si>
  <si>
    <t xml:space="preserve">1552-8340</t>
  </si>
  <si>
    <t xml:space="preserve">URBAN EDUC</t>
  </si>
  <si>
    <t xml:space="preserve">Urban Educ.</t>
  </si>
  <si>
    <t xml:space="preserve">10.1177/0042085917702199</t>
  </si>
  <si>
    <t xml:space="preserve">JA0BB</t>
  </si>
  <si>
    <t xml:space="preserve">WOS:000487472500002</t>
  </si>
  <si>
    <t xml:space="preserve">Visagie, M; Coetzee, D; Pienaar, AE</t>
  </si>
  <si>
    <t xml:space="preserve">Visagie, Marilette; Coetzee, Dane; Pienaar, Anita E.</t>
  </si>
  <si>
    <t xml:space="preserve">ACTIVITY PREFERENCES OF 9-TO 10-YEAR-OLD GIRLS AND THE RELATIONSHIP BETWEEN OBJECT CONTROL SKILLS AND PHYSICAL ACTIVITY LEVELS: THE NW-CHILD STUDY</t>
  </si>
  <si>
    <t xml:space="preserve">SOUTH AFRICAN JOURNAL FOR RESEARCH IN SPORT PHYSICAL EDUCATION AND RECREATION</t>
  </si>
  <si>
    <t xml:space="preserve">Motor proficiency; Children; Socio-economic status; Ethnic preference</t>
  </si>
  <si>
    <t xml:space="preserve">FUNDAMENTAL MOVEMENT SKILLS; OBESITY; ASSOCIATIONS; RELIABILITY; ADOLESCENTS; COMPETENCE; VALIDITY</t>
  </si>
  <si>
    <t xml:space="preserve">Early object control (OC) skills proficiency is reported to be related to long-term physical activity (PA). The percentage of participation in moderate- and high intensity PAs and the relationship between PA levels and OC skills in 9- to 10-year-old girls in South Africa are described while considering ethnic differences in activity preferences. OC skills were assessed in 406 girls by means of the Test of Gross Motor Development-2 (TGMD-2), while the Children's Leisure Activities Study Survey was used to assess PAs and patterns in 406 girls (89 white, 317 black) with a mean age of 9.86 +/- 0.42 years. The activity choices of white and black girls differed, where black girls spent a high percentage of their time (83.60%) doing household chores, walking, rope skipping and playing street soccer, while white girls engaged more in sport and non-organised activities. Significantly (p &lt;= 0.00; d=0.83, d=0.5) more white girls participated in moderate- and high-intensity activities. PA choices showed a small relationship with OC skills. Girls should receive more exposure to be more physically active. More emphasis should be placed on activities that can improve OC skills.</t>
  </si>
  <si>
    <t xml:space="preserve">[Visagie, Marilette; Coetzee, Dane; Pienaar, Anita E.] North West Univ, Fac Hlth Sci, Phys Act Sport &amp; Recreat, PhASRec Focus Area, Potchefstroom, South Africa</t>
  </si>
  <si>
    <t xml:space="preserve">North West University - South Africa</t>
  </si>
  <si>
    <t xml:space="preserve">Coetzee, D (corresponding author), North West Univ, Phys Act Sport &amp; Recreat Res PhASRec Focus Area, Potchefstroom Campus,Private Bag X6001, ZA-2520 Potchefstroom, South Africa.</t>
  </si>
  <si>
    <t xml:space="preserve">12129941@nwu.ac.za</t>
  </si>
  <si>
    <t xml:space="preserve">Coetzee, Dané/AAD-5976-2022</t>
  </si>
  <si>
    <t xml:space="preserve">Coetzee, Dané/0000-0002-7166-8353</t>
  </si>
  <si>
    <t xml:space="preserve">Sugar Association of South Africa (SASA); Medical Research Council of South Africa (MRC)</t>
  </si>
  <si>
    <t xml:space="preserve">The authors wish to thank the Medical Research Council of South Africa (MRC) for the research grants received, as well as the Sugar Association of South Africa (SASA) for the financial support that made this study possible. Thanks also goes to the Kinderkinetics honours students of the North-West University, Potchefstroom Campus for assisting with the data collection. Any opinion, findings and conclusions or recommendations expressed in this article are the opinion of the author(s) and therefore the MRC does not accept any liability in this regard.</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EU2TO</t>
  </si>
  <si>
    <t xml:space="preserve">WOS:000400883000015</t>
  </si>
  <si>
    <t xml:space="preserve">Franzoni, JM; Voorend, K</t>
  </si>
  <si>
    <t xml:space="preserve">Martinez Franzoni, Juliana; Voorend, Koen</t>
  </si>
  <si>
    <t xml:space="preserve">Blacks, Whites, or Grays? Conditional Transfers and Gender Equality in Latin America</t>
  </si>
  <si>
    <t xml:space="preserve">SOCIAL POLITICS</t>
  </si>
  <si>
    <t xml:space="preserve">SOCIAL-POLICY; WELFARE; NICARAGUA</t>
  </si>
  <si>
    <t xml:space="preserve">Can poverty and gender relations be disentangled? Conditional cash transfer (CCT) programs have spread throughout Latin America and beyond based on the claim that they are an effective social policy tool to combat poverty. While changing gender relations is not among CCTs explicit objectives, gender relations are nonetheless shaped by these policies. Unfortunately, the debate concerning how CCTs shape gender relations has treated gender inequality as a one-dimensional matter. In this paper, we seek to overcome this limitation by offering a multidimensional analysis of programs in Chile, Costa Rica, and El Salvador. On the basis of empirical evidence provided, we argue that patriarchal materialism is still at the core of Latin Americas new social policies. At the same time, we recognize the potential for CCTs to transform gender relations should mechanisms allowing childcare facilities and encouraging male participation in domestic labor become an integral part of these programs.</t>
  </si>
  <si>
    <t xml:space="preserve">[Martinez Franzoni, Juliana; Voorend, Koen] Univ Costa Rica, Inst Social Res, San Jose, Costa Rica; [Voorend, Koen] Univ Costa Rica, Fac Social Sci, Sch Commun, San Jose, Costa Rica; [Voorend, Koen] Erasmus Univ, Inst Social Studies, The Hague, Netherlands</t>
  </si>
  <si>
    <t xml:space="preserve">Universidad Costa Rica; Universidad Costa Rica; Erasmus University Rotterdam - Excl Erasmus MC; Erasmus University Rotterdam</t>
  </si>
  <si>
    <t xml:space="preserve">koen.voorend@ucr.ac.cr</t>
  </si>
  <si>
    <t xml:space="preserve">Martinez Franzoni, Juliana/0000-0002-9931-6915</t>
  </si>
  <si>
    <t xml:space="preserve">OXFORD UNIV PRESS</t>
  </si>
  <si>
    <t xml:space="preserve">GREAT CLARENDON ST, OXFORD OX2 6DP, ENGLAND</t>
  </si>
  <si>
    <t xml:space="preserve">1072-4745</t>
  </si>
  <si>
    <t xml:space="preserve">1468-2893</t>
  </si>
  <si>
    <t xml:space="preserve">SOC POLIT</t>
  </si>
  <si>
    <t xml:space="preserve">Soc. Polit.</t>
  </si>
  <si>
    <t xml:space="preserve">FAL</t>
  </si>
  <si>
    <t xml:space="preserve">10.1093/sp/jxs008</t>
  </si>
  <si>
    <t xml:space="preserve">Social Issues; Women's Studies</t>
  </si>
  <si>
    <t xml:space="preserve">002QF</t>
  </si>
  <si>
    <t xml:space="preserve">WOS:000308546500005</t>
  </si>
  <si>
    <t xml:space="preserve">Brown, TN; Tanner-Smith, EE; Lesane-Brown, CL; Ezell, ME</t>
  </si>
  <si>
    <t xml:space="preserve">Brown, Tony N.; Tanner-Smith, Emily E.; Lesane-Brown, Chase L.; Ezell, Michael E.</t>
  </si>
  <si>
    <t xml:space="preserve">Child, parent, and situational correlates of familial ethnic/race socialization</t>
  </si>
  <si>
    <t xml:space="preserve">family diversity; family psychology; intergenerational transmission; race and ethnicity</t>
  </si>
  <si>
    <t xml:space="preserve">RACIAL SOCIALIZATION; AFRICAN-AMERICAN; RACE; TRANSMISSION; ADOLESCENTS; ATTITUDES; ETHNICITY; BELIEFS</t>
  </si>
  <si>
    <t xml:space="preserve">This study examines child, parent, and situational correlates of familial ethnic/race socialization using nationally representative data gathered as part of the Early Childhood Longitudinal Study, Kindergarten Class of 1998-1999 (ECLS-K). The ECLS-K sample (N = 18,950) includes White, Black, Hispanic, Asian, Native Hawaiian/Pacific Islander, American Indian, and multiracial kindergarteners, with survey data available at the child, parent/guardian, teacher, and school level. We find that child correlates such as race and gender, parent correlates such as education and warmth of parent-child relationship, and situational correlates such as percent of minorities at the child's school and cultural event participation influence how often family members discuss children's ethnic/racial heritage with them. We advocate for continued research of contextualized family dynamics.</t>
  </si>
  <si>
    <t xml:space="preserve">Vanderbilt Univ, Dept Sociol, Nashville, TN 37235 USA; Vanderbilt Univ, Dept Psychol &amp; Human Dev, Peabody Coll, Nashville, TN 37203 USA</t>
  </si>
  <si>
    <t xml:space="preserve">Vanderbilt University; Vanderbilt University; Vanderbilt University Peabody College</t>
  </si>
  <si>
    <t xml:space="preserve">Brown, TN (corresponding author), Vanderbilt Univ, Dept Sociol, 2301 Vanderbilt Pl,VU Stn B Box 351811, Nashville, TN 37235 USA.</t>
  </si>
  <si>
    <t xml:space="preserve">tony.n.brown@vanderbilt.edu</t>
  </si>
  <si>
    <t xml:space="preserve">Tanner-Smith, Emily/H-6839-2019</t>
  </si>
  <si>
    <t xml:space="preserve">Tanner-Smith, Emily/0000-0002-5313-0664</t>
  </si>
  <si>
    <t xml:space="preserve">WILEY-BLACKWELL</t>
  </si>
  <si>
    <t xml:space="preserve">MALDEN</t>
  </si>
  <si>
    <t xml:space="preserve">COMMERCE PLACE, 350 MAIN ST, MALDEN 02148, MA USA</t>
  </si>
  <si>
    <t xml:space="preserve">10.1111/j.1741-3737.2006.00340.x</t>
  </si>
  <si>
    <t xml:space="preserve">138EQ</t>
  </si>
  <si>
    <t xml:space="preserve">WOS:000244346300002</t>
  </si>
  <si>
    <t xml:space="preserve">Pedraza, FI; Perry, BN</t>
  </si>
  <si>
    <t xml:space="preserve">Pedraza, Francisco I.; Perry, Brittany N.</t>
  </si>
  <si>
    <t xml:space="preserve">Validating a Measure of Perceived Parent-Child Political Socialization</t>
  </si>
  <si>
    <t xml:space="preserve">POLITICAL RESEARCH QUARTERLY</t>
  </si>
  <si>
    <t xml:space="preserve">political socialization; bidirectional learning; measurement validation</t>
  </si>
  <si>
    <t xml:space="preserve">TOP-DOWN; IMMIGRANT; FAMILY; PARTICIPATION; TRANSMISSION; KNOWLEDGE; SCHOOLS; MODEL</t>
  </si>
  <si>
    <t xml:space="preserve">A growing body of research in political science is influenced by conceptual advances in socialization theory which posit that children can influence adults' learning across a wide range of topics. The concept ofbidirectional influencedescribes socialization led by one's parentsandchildren. One outstanding need in the effort to import this concept to political socialization research is a measure that captures the influence of both parents and children. We meet this need with a measure of relative influence from both parents and children as sources for political learning. We provide evidence of measurement validity using separate samples of Asians, Blacks, Latinos, and Whites. Our findings suggest that our metric is portable across groups, and that the range of what individuals recall about their familial socialization experience includes more child-to-parent influence than existing studies suggest.</t>
  </si>
  <si>
    <t xml:space="preserve">[Pedraza, Francisco I.] Univ Calif Riverside, Riverside, CA 92521 USA; [Perry, Brittany N.] Texas A&amp;M Univ, College Stn, TX USA</t>
  </si>
  <si>
    <t xml:space="preserve">University of California System; University of California Riverside; Texas A&amp;M University System; Texas A&amp;M University College Station</t>
  </si>
  <si>
    <t xml:space="preserve">Perry, BN (corresponding author), Texas A&amp;M Univ, Dept Polit Sci, 2114 Allen Bldg, College Stn, TX 77843 USA.</t>
  </si>
  <si>
    <t xml:space="preserve">bnperry@tamu.edu</t>
  </si>
  <si>
    <t xml:space="preserve">Pedraza, Francisco/0000-0002-4784-8370</t>
  </si>
  <si>
    <t xml:space="preserve">1065-9129</t>
  </si>
  <si>
    <t xml:space="preserve">1938-274X</t>
  </si>
  <si>
    <t xml:space="preserve">POLIT RES QUART</t>
  </si>
  <si>
    <t xml:space="preserve">Polit. Res. Q.</t>
  </si>
  <si>
    <t xml:space="preserve">10.1177/1065912919850632</t>
  </si>
  <si>
    <t xml:space="preserve">ND3VO</t>
  </si>
  <si>
    <t xml:space="preserve">WOS:000561831500009</t>
  </si>
  <si>
    <t xml:space="preserve">Omori, M; Smith, DT</t>
  </si>
  <si>
    <t xml:space="preserve">Omori, Megumi; Smith, Danielle Taana</t>
  </si>
  <si>
    <t xml:space="preserve">Working and Living: The Effects of Family Responsibilities and Characteristics on Married Women's Work Hours in the USA</t>
  </si>
  <si>
    <t xml:space="preserve">JOURNAL OF COMPARATIVE FAMILY STUDIES</t>
  </si>
  <si>
    <t xml:space="preserve">LABOR-FORCE PARTICIPATION; DUAL-EARNER COUPLES; HOUSEHOLD STRUCTURE; SINGLE MOTHERS; WHITE COUPLES; BLACK; PHYSICIANS; EMPLOYMENT; AMERICAN; GENDER</t>
  </si>
  <si>
    <t xml:space="preserve">Using data from the 2007 Current Population Surveys (CPS): March Supplements, the authors examine work hours of married women for non-Hispanic white, African American, and Hispanic women. The results show non-Hispanic white women's work hours are greatly influenced by the presence of a child at home, whereas African American and Hispanic women's work hours are not influenced by the presence of a child at home. Across the racial groups, women's contribution to the total household income positively relate to their work hours. Our findings indicate that factors associated with married women's work hours vary by race, and non-Hispanic women are most influenced by their family responsibilities and their family characteristics.</t>
  </si>
  <si>
    <t xml:space="preserve">[Omori, Megumi] Bloomsburg Univ Penn, Bloomsburg, PA 17815 USA; [Smith, Danielle Taana] Rochester Inst Technol, Rochester, NY USA</t>
  </si>
  <si>
    <t xml:space="preserve">Pennsylvania State System of Higher Education (PASSHE); Bloomsburg University of Pennsylvania; Rochester Institute of Technology</t>
  </si>
  <si>
    <t xml:space="preserve">Omori, M (corresponding author), Bloomsburg Univ Penn, Bloomsburg, PA 17815 USA.</t>
  </si>
  <si>
    <t xml:space="preserve">J COMPARATIVE FAMILY STUDIES</t>
  </si>
  <si>
    <t xml:space="preserve">CALGARY</t>
  </si>
  <si>
    <t xml:space="preserve">UNIV CALGARY-DEPT SOCIOLOGY 2500 UNIVERSITY DRIVE NW, CALGARY, AB T2N 1N4, CANADA</t>
  </si>
  <si>
    <t xml:space="preserve">0047-2328</t>
  </si>
  <si>
    <t xml:space="preserve">J COMP FAM STUD</t>
  </si>
  <si>
    <t xml:space="preserve">J. Comp. Fam. Stud.</t>
  </si>
  <si>
    <t xml:space="preserve">WIN</t>
  </si>
  <si>
    <t xml:space="preserve">+</t>
  </si>
  <si>
    <t xml:space="preserve">10.3138/jcfs.41.1.43</t>
  </si>
  <si>
    <t xml:space="preserve">553IM</t>
  </si>
  <si>
    <t xml:space="preserve">WOS:000274359900003</t>
  </si>
  <si>
    <t xml:space="preserve">Rothbart, MW; Heflin, C</t>
  </si>
  <si>
    <t xml:space="preserve">Rothbart, Michah W.; Heflin, Colleen</t>
  </si>
  <si>
    <t xml:space="preserve">Inequality in literacy skills at kindergarten entry at the intersections of social programs and race</t>
  </si>
  <si>
    <t xml:space="preserve">Social programs; Literacy; Kindergarten; Race; Ethnicity; Socioeconomic status</t>
  </si>
  <si>
    <t xml:space="preserve">PHONOLOGICAL AWARENESS; SOCIOECONOMIC-STATUS; ACHIEVEMENT GAP; SCHOOL; WHITE; READ; INTERVENTION; ENVIRONMENTS; INSTRUCTION; EDUCATION</t>
  </si>
  <si>
    <t xml:space="preserve">Substantial education policy research focuses on economic and racial/ethnic differences in academic achievement. While previous research explores the extent to which educational disparities exist by one of these margins, little work documents how academic achievement varies at the intersection of economic insecurity and racial/ ethnic identity. Using child-level data from Virginia, we document differences at these intersections for children in kindergarten, focusing on the link between social program participation (TANF, SNAP, eligible for free/ reduced-price school meals) and literacy and phonological awareness skills, attending to variation between programs and by race/ethnicity. We first compare children in households receiving no, and relatively low, medium, and high support, finding literacy and phonological awareness skills are greatest among children that do not participate in any of the three social programs considered, followed by those who are only eligible for free/reduced-price school meals, and then those who participate in SNAP, and finally those who participate in TANF. These differences are likely to reflect differences in household resources. The primary objective of our paper is to examine the extent to which race modifies the relationship between program participation and PALS scores, and we find that it does; Black and Asian children who participate in public supports typically outperform similar program-participating White children, with Hispanic children lagging further behind.</t>
  </si>
  <si>
    <t xml:space="preserve">[Rothbart, Michah W.; Heflin, Colleen] Syracuse Univ, Ctr Policy Res, Maxwell Sch, 426 Eggers Hall, Syracuse, NY 13244 USA</t>
  </si>
  <si>
    <t xml:space="preserve">Rothbart, MW (corresponding author), Syracuse Univ, Ctr Policy Res, Maxwell Sch, 426 Eggers Hall, Syracuse, NY 13244 USA.</t>
  </si>
  <si>
    <t xml:space="preserve">mwrothba@syr.edu; cmheflin@syr.edu</t>
  </si>
  <si>
    <t xml:space="preserve">United States Department of Agriculture, Economic Research Service through cooperative agree [58-4000-8-0036R]</t>
  </si>
  <si>
    <t xml:space="preserve">United States Department of Agriculture, Economic Research Service through cooperative agree</t>
  </si>
  <si>
    <t xml:space="preserve">This work is generously supported by the United States Department of Agriculture, Economic Research Service through cooperative agree- ment #58-4000-8-0036R. We thank the Virginia Department of Social Services and Department of Education, especially Jeff Price and Ronald Parrish, for providing data and expertise. We also thank Will Gold- schmidt and Dan Boersma of DB Driven for their management of and support using the Virginia Longitudinal Data System. We also thank Katherine Michelmore, Taryn Morrisey, Laura Tiehen, Jeff Price, and Jennifer Piver-Renna for their feedback on this work. The opinions expressed are those of the authors and do not represent views of the United States Department of Agriculture, Virginia Department of Social Services, or Virginia Department of Education.</t>
  </si>
  <si>
    <t xml:space="preserve">10.1016/j.childyouth.2023.106812</t>
  </si>
  <si>
    <t xml:space="preserve">JAN 2023</t>
  </si>
  <si>
    <t xml:space="preserve">8N3XO</t>
  </si>
  <si>
    <t xml:space="preserve">WOS:000925083600001</t>
  </si>
  <si>
    <t xml:space="preserve">Jason, K; Erving, CL</t>
  </si>
  <si>
    <t xml:space="preserve">Jason, Kendra; Erving, Christy L.</t>
  </si>
  <si>
    <t xml:space="preserve">The Intersecting Consequences of Race-Gender Health Disparities on Workforce Engagement for Older Workers: An Examination of Physical and Mental Health</t>
  </si>
  <si>
    <t xml:space="preserve">SOCIAL CURRENTS</t>
  </si>
  <si>
    <t xml:space="preserve">organizations; occupations; and work; race; gender; and class; labor health disparities aging and the life course</t>
  </si>
  <si>
    <t xml:space="preserve">MULTIPLE CHRONIC CONDITIONS; DEPRESSIVE SYMPTOMS; AFRICAN-AMERICAN; LIFE-COURSE; CUMULATIVE ADVANTAGE/DISADVANTAGE; CHILDHOOD ADVERSITY; PAID EMPLOYMENT; BLACK-WOMEN; RETIREMENT; DISCRIMINATION</t>
  </si>
  <si>
    <t xml:space="preserve">The dramatic growth of older adults' labor participation over the past 25 years, including women and people of color, is reshaping the American labor force. The current study contributes new knowledge concerning why individuals over age 50 years may be working longer despite negative impacts of deteriorating physical and mental health associated with aging. Inquiries regarding who continues to work and why can be answered, in part, by addressing how workforce engagement and health are shaped by notable social inequities along the dimensions of age, race, and gender. Guided by cumulative advantage/ disadvantage and intersectionality frameworks, we examine whether having multiple chronic conditions (MCC)-two or more physical conditions-and depression affect workforce participation. Using multinomial logistic regression models, we analyze the 2014-2016 waves of the Health and Retirement Study (N = 4250). Findings reveal that having multiple chronic illnesses increase the likelihood of labor force exit, especially among workers who also have depression. We also discover intersectional nuances which illuminate complex race-gender dynamics related to health and work processes in later life. We conclude with recommendations for workplace policy that promote the retention of older workers with chronic illness and depression and aim to decrease disparities in older workers' work engagement.</t>
  </si>
  <si>
    <t xml:space="preserve">[Jason, Kendra] Univ North Carolina Charlotte, Dept Sociol, 9201 Univ City Blvd, Charlotte, NC 28223 USA; [Erving, Christy L.] Vanderbilt Univ, Dept Sociol, Nashville, TN USA</t>
  </si>
  <si>
    <t xml:space="preserve">University of North Carolina; University of North Carolina Charlotte; Vanderbilt University</t>
  </si>
  <si>
    <t xml:space="preserve">Jason, K (corresponding author), Univ North Carolina Charlotte, Dept Sociol, 9201 Univ City Blvd, Charlotte, NC 28223 USA.</t>
  </si>
  <si>
    <t xml:space="preserve">kjason@uncc.edu</t>
  </si>
  <si>
    <t xml:space="preserve">Jason, Kendra/0000-0002-1796-1196</t>
  </si>
  <si>
    <t xml:space="preserve">Advanced Respiratory Research for Equity (AIRE) Programs to Increase Diversity Among Individuals Engaged in Health-Related Research (PRIDE) [2R25- HL126140]; Ford Foundation Postdoctoral Fellowship Program; Behavioral Sleep Medicine (BSM) Programs to Increase Diversity Among Individuals Engaged in Health-Related Research (PRIDE) [R25HL105444]</t>
  </si>
  <si>
    <t xml:space="preserve">Advanced Respiratory Research for Equity (AIRE) Programs to Increase Diversity Among Individuals Engaged in Health-Related Research (PRIDE); Ford Foundation Postdoctoral Fellowship Program; Behavioral Sleep Medicine (BSM) Programs to Increase Diversity Among Individuals Engaged in Health-Related Research (PRIDE)</t>
  </si>
  <si>
    <t xml:space="preserve">The author(s) disclosed receipt of the following financial support for the research, authorship, and/or publication of this article: The first author reports funding from Advanced Respiratory Research for Equity (AIRE) Programs to Increase Diversity Among Individuals Engaged in Health-Related Research (PRIDE) Grant #2R25- HL126140. The second author reports funding from the Ford Foundation Postdoctoral Fellowship Program and funding from Behavioral Sleep Medicine (BSM) Programs to Increase Diversity Among Individuals Engaged in Health-Related Research (PRIDE) Grant #R25HL105444.</t>
  </si>
  <si>
    <t xml:space="preserve">2329-4965</t>
  </si>
  <si>
    <t xml:space="preserve">2329-4973</t>
  </si>
  <si>
    <t xml:space="preserve">SOC CURR</t>
  </si>
  <si>
    <t xml:space="preserve">Soc. Curr.</t>
  </si>
  <si>
    <t xml:space="preserve">10.1177/23294965211053835</t>
  </si>
  <si>
    <t xml:space="preserve">YV9ZT</t>
  </si>
  <si>
    <t xml:space="preserve">WOS:000753082200004</t>
  </si>
  <si>
    <t xml:space="preserve">Parks, J; Askins, K</t>
  </si>
  <si>
    <t xml:space="preserve">Parks, Judith; Askins, Kye</t>
  </si>
  <si>
    <t xml:space="preserve">Narratives of ethnic identity among practitioners in community settings in the northeast of England</t>
  </si>
  <si>
    <t xml:space="preserve">policy-making; difference; ethnicity; community settings; identity; diversity</t>
  </si>
  <si>
    <t xml:space="preserve">BLACK</t>
  </si>
  <si>
    <t xml:space="preserve">The increasing ethnic diversity of the UK has been mirrored by growing public awareness of multicultural issues, alongside developments in academic and government thinking. This paper explores the contested meanings around ethnic identity/ies in community settings, drawing on semi-structured interviews with staff from Children's Centres and allied agencies conducted for a research project that examined the relationship between identity and the participation of parents/carers in services in northeast England. The research found that respondents were unclear about, especially, white ethnic identities, and commonly referred to other social categorizations, such as age, nationality, and circumstances such as mobility, when discussing service users. While in some cases this may have reflected legitimate attempts to resist over-ethnicizing non-ethnic phenomena, such constructions coexisted with assumptions about ethnic difference and how it might translate into service needs. These findings raise important considerations for policy and practice.</t>
  </si>
  <si>
    <t xml:space="preserve">[Parks, Judith; Askins, Kye] Northumbria Univ Newcastle, Dept Geog, Newcastle Upon Tyne NE1 8ST, Tyne &amp; Wear, England</t>
  </si>
  <si>
    <t xml:space="preserve">Northumbria University</t>
  </si>
  <si>
    <t xml:space="preserve">Parks, J (corresponding author), Northumbria Univ Newcastle, Dept Geog, Ellison Pl, Newcastle Upon Tyne NE1 8ST, Tyne &amp; Wear, England.</t>
  </si>
  <si>
    <t xml:space="preserve">judith.parks@northumbria.ac.uk; kye.askins@northumbria.ac.uk</t>
  </si>
  <si>
    <t xml:space="preserve">Economic and Social Research Council [ES/E018491/1, ES/E018483/1] Funding Source: researchfish; ESRC [ES/E018491/1, ES/E018483/1] Funding Source: UKRI</t>
  </si>
  <si>
    <t xml:space="preserve">Economic and Social Research Council(UK Research &amp; Innovation (UKRI)Economic &amp; Social Research Council (ESRC)); ESRC(UK Research &amp; Innovation (UKRI)Economic &amp; Social Research Council (ESRC))</t>
  </si>
  <si>
    <t xml:space="preserve">10.1080/01419870.2013.878464</t>
  </si>
  <si>
    <t xml:space="preserve">AS6TP</t>
  </si>
  <si>
    <t xml:space="preserve">Green Accepted, hybrid</t>
  </si>
  <si>
    <t xml:space="preserve">WOS:000344395400007</t>
  </si>
  <si>
    <t xml:space="preserve">Go, MH</t>
  </si>
  <si>
    <t xml:space="preserve">Go, Min Hee</t>
  </si>
  <si>
    <t xml:space="preserve">The tale of a two-tiered city: Community civic structure and spatial inequality in post-Katrina New Orleans</t>
  </si>
  <si>
    <t xml:space="preserve">JOURNAL OF URBAN AFFAIRS</t>
  </si>
  <si>
    <t xml:space="preserve">CHILD-CARE CENTERS; HURRICANE-KATRINA; POLITICAL-PARTICIPATION; SOCIAL NETWORKS; RECOVERY; ORGANIZATIONS; NEIGHBORHOOD; CITIES; INSTITUTIONS; HISTORY</t>
  </si>
  <si>
    <t xml:space="preserve">In this article, I investigate the long-term consequences of community civic structure on postdisaster recovery. Tracing various signs of recovery after Hurricane Katrina, I find that community civic structure is associated with deepening, rather than reducing, spatial inequality in New Orleans and report 3 findings. First, community civic structure contributes far more to repopulating communities on higher ground than low-lying neighborhoods. Second, despite the similar level of civic resources before Katrina, community civic structure has cast different impacts on reducing vulnerabilities across neighborhoods after Katrina. Though a dense civic structure helped attract more resilient populations in high-lying neighborhoods, the opposite happened in low-lying neighborhoods. Finally, community civic structure is associated with the city's racialized geography, concentrating more Whites in the city's safer areas and Black residents in the low-lying communities. These findings raise caution against pursuing community-based resilience as a postdisaster strategy.</t>
  </si>
  <si>
    <t xml:space="preserve">[Go, Min Hee] Ewha Womans Univ, Dept Polit Sci &amp; Int Relat, Seoul, South Korea</t>
  </si>
  <si>
    <t xml:space="preserve">Ewha Womans University</t>
  </si>
  <si>
    <t xml:space="preserve">Go, MH (corresponding author), Ewha Womans Univ, 52 Ewhayeodae Gil, Seoul 03760, South Korea.</t>
  </si>
  <si>
    <t xml:space="preserve">minheego@ewha.ac.kr</t>
  </si>
  <si>
    <t xml:space="preserve">0735-2166</t>
  </si>
  <si>
    <t xml:space="preserve">1467-9906</t>
  </si>
  <si>
    <t xml:space="preserve">J URBAN AFF</t>
  </si>
  <si>
    <t xml:space="preserve">J. Urban Aff.</t>
  </si>
  <si>
    <t xml:space="preserve">10.1080/07352166.2018.1490151</t>
  </si>
  <si>
    <t xml:space="preserve">Urban Studies</t>
  </si>
  <si>
    <t xml:space="preserve">GX1II</t>
  </si>
  <si>
    <t xml:space="preserve">WOS:000447468800003</t>
  </si>
  <si>
    <t xml:space="preserve">Reyes, AM</t>
  </si>
  <si>
    <t xml:space="preserve">Reyes, Adriana M.</t>
  </si>
  <si>
    <t xml:space="preserve">The Economic Organization of Extended Family Households by Race or Ethnicity and Socioeconomic Status</t>
  </si>
  <si>
    <t xml:space="preserve">ethnicity; family economics; intergenerational; race</t>
  </si>
  <si>
    <t xml:space="preserve">UNITED-STATES; LIVING ARRANGEMENTS; INTERGENERATIONAL CORESIDENCE; ADULTHOOD; CHILDREN; ERROR; HOME</t>
  </si>
  <si>
    <t xml:space="preserve">This study examines differences in the amount of economic support or mutual benefit derived from extended family living arrangements by studying differences in monetary contributions to essential household expenditures across family units in extended family households. Using the 2008 Survey of Income and Program Participation, multivariate regression and selection models are estimated to assess racial differences in family contributions toward household expenses in extended family households. Extended family households have very unequal monetary contributions toward household rent and utilities, although Hispanics have less unequal monetary contributions when compared with other racial groups. Hispanic and Asian extended family households experience decreasing inequality in financial contributions as the income of each family increases, whereas no relationship between financial contributions and income is found for Whites or Blacks. This suggests a different cultural orientation to extended family living arrangements for Asians and Hispanics when compared with non-Hispanic Whites.</t>
  </si>
  <si>
    <t xml:space="preserve">[Reyes, Adriana M.] Univ Michigan, Ctr Populat Studies, 426 Thompson, Ann Arbor, MI 48104 USA</t>
  </si>
  <si>
    <t xml:space="preserve">University of Michigan System; University of Michigan</t>
  </si>
  <si>
    <t xml:space="preserve">Reyes, AM (corresponding author), Univ Michigan, Ctr Populat Studies, 426 Thompson, Ann Arbor, MI 48104 USA.</t>
  </si>
  <si>
    <t xml:space="preserve">reyesam@umich.edu</t>
  </si>
  <si>
    <t xml:space="preserve">Reyes, Adriana/JGL-7369-2023</t>
  </si>
  <si>
    <t xml:space="preserve">Reyes, Adriana/0000-0002-4133-6825</t>
  </si>
  <si>
    <t xml:space="preserve">Eunice Kennedy Shriver National Institute of Child Health and Human Development [R24-HD041025]; Research and Graduate Studies Office at the Penn State University; National Institute on Aging [T32AG00022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Research and Graduate Studies Office at the Penn State University; National Institute on Aging(United States Department of Health &amp; Human ServicesNational Institutes of Health (NIH) - USANIH National Institute on Aging (NIA))</t>
  </si>
  <si>
    <t xml:space="preserve">I would like to acknowledge assistance provided by the Population Research Institute at Penn State University, which is supported by an infrastructure grant by the Eunice Kennedy Shriver National Institute of Child Health and Human Development (R24-HD041025) and support from the Research and Graduate Studies Office at the Penn State University. This research was supported in part by an National Institute on Aging training grant to the Population Studies Center at the University of Michigan (T32AG000221). I would like to thank Melissa Hardy, Molly Martin, Robert Schoeni, and Jennifer Van Hook for their helpful comments on earlier drafts.</t>
  </si>
  <si>
    <t xml:space="preserve">10.1111/jomf.12445</t>
  </si>
  <si>
    <t xml:space="preserve">Green Published, Green Accepted</t>
  </si>
  <si>
    <t xml:space="preserve">WOS:000419827900007</t>
  </si>
  <si>
    <t xml:space="preserve">Brooks, SN; Knudtson, M; Smith, I</t>
  </si>
  <si>
    <t xml:space="preserve">Brooks, Scott N.; Knudtson, Matt; Smith, Isais</t>
  </si>
  <si>
    <t xml:space="preserve">Some kids are left behind: The failure of a perspective, using critical race theory to expand the coverage in the sociology of youth sports</t>
  </si>
  <si>
    <t xml:space="preserve">SOCIOLOGY COMPASS</t>
  </si>
  <si>
    <t xml:space="preserve">IMPERIAL SCHOLAR; WILLIAMS,SERENA; REFLECTIONS</t>
  </si>
  <si>
    <t xml:space="preserve">Sports are no longer simply extracurricular activities. For many children, sports are curricular, central to their identity, development, and peer and familial relationships. However, sport scholars and sociologists spend little time trying to learn and understand the huge growth in youth sports participation and even less attention to the role of race in youth sports. Sociology could offer much more, but suffers from what James McKee calls (1993) the failure of a perspective with regard to studying and understanding race, racism, and race relations. Critical Race Theory can help to extend the coverage of youth sports to include more input from Youth and of Scholars of Color. In this article, we review a current debate in the sociology of youth sports, which illustrates the gap in understanding the experiences of youth of color and Black athletes in particular. And, we provide solutions and ideas for future research.</t>
  </si>
  <si>
    <t xml:space="preserve">[Brooks, Scott N.] Univ Calif Riverside, Riverside, CA 92521 USA; [Knudtson, Matt; Smith, Isais] Univ Missouri, Columbia, MO 65211 USA</t>
  </si>
  <si>
    <t xml:space="preserve">University of California System; University of California Riverside; University of Missouri System; University of Missouri Columbia</t>
  </si>
  <si>
    <t xml:space="preserve">Brooks, SN (corresponding author), 1207 Sproul Hall, Riverside, CA 92521 USA.</t>
  </si>
  <si>
    <t xml:space="preserve">scott.brooks@ucr.edu</t>
  </si>
  <si>
    <t xml:space="preserve">1751-9020</t>
  </si>
  <si>
    <t xml:space="preserve">SOCIOL COMPASS</t>
  </si>
  <si>
    <t xml:space="preserve">Sociol. Compass</t>
  </si>
  <si>
    <t xml:space="preserve">e12445</t>
  </si>
  <si>
    <t xml:space="preserve">10.1111/soc4.12445</t>
  </si>
  <si>
    <t xml:space="preserve">EP2DQ</t>
  </si>
  <si>
    <t xml:space="preserve">WOS:000397193600006</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cjmurray@uoregon.edu</t>
  </si>
  <si>
    <t xml:space="preserve">Murray, Christopher/0000-0003-2574-8149</t>
  </si>
  <si>
    <t xml:space="preserve">0741-9325</t>
  </si>
  <si>
    <t xml:space="preserve">1538-4756</t>
  </si>
  <si>
    <t xml:space="preserve">REM SPEC EDUC</t>
  </si>
  <si>
    <t xml:space="preserve">Remedial Spec. Educ.</t>
  </si>
  <si>
    <t xml:space="preserve">10.1177/0741932508315052</t>
  </si>
  <si>
    <t xml:space="preserve">Education, Special</t>
  </si>
  <si>
    <t xml:space="preserve">390LO</t>
  </si>
  <si>
    <t xml:space="preserve">WOS:000262166000003</t>
  </si>
  <si>
    <t xml:space="preserve">Cook, R</t>
  </si>
  <si>
    <t xml:space="preserve">Cook, Rachel</t>
  </si>
  <si>
    <t xml:space="preserve">Utilising the community cultural wealth framework to explore Sierra Leonean parents' experiences of outdoor adventure education in the United Kingdom</t>
  </si>
  <si>
    <t xml:space="preserve">JOURNAL OF ADVENTURE EDUCATION AND OUTDOOR LEARNING</t>
  </si>
  <si>
    <t xml:space="preserve">Outdoor adventure education; critical race theory; community cultural wealth; ethnic minority parents</t>
  </si>
  <si>
    <t xml:space="preserve">PRIMARY-SCHOOLS; RACE; WHITENESS; CHILDREN; ENGLAND; RACISM; BLACK; TIME</t>
  </si>
  <si>
    <t xml:space="preserve">Research exploring race and ethnicity and outdoor adventure education (OAE) has tended to focus on students' experiences. This paper discusses findings from a small-scale empirical study of Sierra Leonean parents involved in organising their child's participation in a camping-based, OAE residential visit. The visit was organised by one primary school in London (UK). The community cultural wealth framework by Yosso is utilised to explore the parents' contributions to the visit. The findings reveal the ways in which parents strove to meet the expectations placed on them and overcame challenges of facilitating the visit by drawing on aspirational, familial, navigational, resistant and social capital. Additionally, the role of spiritual capital is discussed. I conclude with recommendations for the ways in which the schools and providers of OAE could take account of ethnic minority parents' perspectives and experiences.</t>
  </si>
  <si>
    <t xml:space="preserve">[Cook, Rachel] Kings Coll London, Sch Educ Commun &amp; Soc, Waterloo Campus, London SE1 9NH, England</t>
  </si>
  <si>
    <t xml:space="preserve">University of London; King's College London</t>
  </si>
  <si>
    <t xml:space="preserve">Cook, R (corresponding author), Kings Coll London, Sch Educ Commun &amp; Soc, Waterloo Campus, London SE1 9NH, England.</t>
  </si>
  <si>
    <t xml:space="preserve">rachel.cook@kcl.ac.uk</t>
  </si>
  <si>
    <t xml:space="preserve">Rosalind Driver Scholarship Fund at King's College London; Field Studies Council; Natural England</t>
  </si>
  <si>
    <t xml:space="preserve">Rachel Cook is a part-time PhD candidate in education at the School of Education, Communication and Society at King's College London. Her research interest is the contribution of the family context to first/second-generation Nigerian and Sierra Leonean girls' personal resources for engagement with outdoor science learning. Her research is funded through a scholarship with the Rosalind Driver Scholarship Fund at King's College London and the Field Studies Council. Her thanks also to Natural England for their support.</t>
  </si>
  <si>
    <t xml:space="preserve">1472-9679</t>
  </si>
  <si>
    <t xml:space="preserve">1754-0402</t>
  </si>
  <si>
    <t xml:space="preserve">J ADVENTURE EDUC OUT</t>
  </si>
  <si>
    <t xml:space="preserve">J. Adventure Educ. Outdoor Learn.</t>
  </si>
  <si>
    <t xml:space="preserve">APR 3</t>
  </si>
  <si>
    <t xml:space="preserve">10.1080/14729679.2021.1902825</t>
  </si>
  <si>
    <t xml:space="preserve">1G4OL</t>
  </si>
  <si>
    <t xml:space="preserve">WOS:000666932100001</t>
  </si>
  <si>
    <t xml:space="preserve">Yang, PQ; Rodriguez, E</t>
  </si>
  <si>
    <t xml:space="preserve">Yang, Philip Q.; Rodriguez, Elizabeth</t>
  </si>
  <si>
    <t xml:space="preserve">The Case for Staying Home Myth or Reality?</t>
  </si>
  <si>
    <t xml:space="preserve">INTERNATIONAL SOCIOLOGY</t>
  </si>
  <si>
    <t xml:space="preserve">Article; Proceedings Paper</t>
  </si>
  <si>
    <t xml:space="preserve">100th Annual Meeting of the American-Sociological-Association</t>
  </si>
  <si>
    <t xml:space="preserve">AUG 13-16, 2005</t>
  </si>
  <si>
    <t xml:space="preserve">Philadelphia, PA</t>
  </si>
  <si>
    <t xml:space="preserve">Amer Sociol Assoc</t>
  </si>
  <si>
    <t xml:space="preserve">generation; married women; opt-out revolution; stay-home; trend</t>
  </si>
  <si>
    <t xml:space="preserve">LABOR-FORCE PARTICIPATION; 1ST BIRTH; WORKING WIVES; FAMILY-LIFE; CHILD-CARE; EMPLOYMENT; MOTHERS; WHITE; WOMEN; BLACK</t>
  </si>
  <si>
    <t xml:space="preserve">Recent US media reports about a new trend in returning home among married women with children, especially college-educated ones, have raised questions about the well-documented trends of increasing labor force participation among married women with young and minor children in the US. Using both cohort and period data from the 1994 and 2002 General Social Surveys, this study examines whether there is a reverse trend in staying home among married women with young children under the age of six and those with school-age children aged six to 17. Results of trend analyses by cohort and by period and multinomial logistic regression analysis indicate that there is no reverse trend in staying home among married women with young children as a whole, but the evidence does point to a new trend in staying home among married women with young children and a bachelor's or higher degree. For married women with school-age children as a whole and those with a bachelor's or higher degree, there appears to be mostly statistically insignificant changes in staying home across time periods and among the new generation. The study also finds declines in stay-home rates from 1994 to 2002 especially among less-educated, low-income or African-American married women with young children and to a less extent those with school-age children. The implications of the findings are discussed.</t>
  </si>
  <si>
    <t xml:space="preserve">[Yang, Philip Q.] Texas Womans Univ, Dept Sociol &amp; Social Work, Denton, TX 76204 USA; [Rodriguez, Elizabeth] Dept Housing &amp; Urban Dev, Washington, DC USA</t>
  </si>
  <si>
    <t xml:space="preserve">Texas Womans University</t>
  </si>
  <si>
    <t xml:space="preserve">Yang, PQ (corresponding author), Texas Womans Univ, Dept Sociol &amp; Social Work, POB 425887, Denton, TX 76204 USA.</t>
  </si>
  <si>
    <t xml:space="preserve">pyang@mail.twu.edu; Elizabeth.Rodriguez@hud.gov</t>
  </si>
  <si>
    <t xml:space="preserve">0268-5809</t>
  </si>
  <si>
    <t xml:space="preserve">INT SOCIOL</t>
  </si>
  <si>
    <t xml:space="preserve">Int. Sociol.</t>
  </si>
  <si>
    <t xml:space="preserve">10.1177/0268580909334501</t>
  </si>
  <si>
    <t xml:space="preserve">Social Science Citation Index (SSCI); Conference Proceedings Citation Index - Social Science &amp; Humanities (CPCI-SSH)</t>
  </si>
  <si>
    <t xml:space="preserve">459KD</t>
  </si>
  <si>
    <t xml:space="preserve">WOS:000267099900003</t>
  </si>
  <si>
    <t xml:space="preserve">Parsons, EC</t>
  </si>
  <si>
    <t xml:space="preserve">Parsons, Eileen Carlton</t>
  </si>
  <si>
    <t xml:space="preserve">Learning contexts, Black Cultural Ethos, and the science achievement of African American students in an urban middle school</t>
  </si>
  <si>
    <t xml:space="preserve">JOURNAL OF RESEARCH IN SCIENCE TEACHING</t>
  </si>
  <si>
    <t xml:space="preserve">multicultural science; urban education; sociocultural issues; middle school science; naturalistic</t>
  </si>
  <si>
    <t xml:space="preserve">EDUCATION; CHILDREN</t>
  </si>
  <si>
    <t xml:space="preserve">As other countries vigorously promote rapid advancement in science, optimizing the participation of all students in the United States in science is imperative. This study focused on African American students and examined their science achievement in relation to Black Cultural Ethos (BCE), a construct rooted in psychology. Via qualitative and quantitative data obtained from a non-random control group design, the study addressed three questions: (1) With respect to BCE, what characterizes the natural instructional contexts of two middle school science teachers? (2) What characterizes the achievement of African American students in contexts that incorporate BCE and contexts that do not? (3) What achievement patterns, if any, exist in BCE and non-BCE instructional contexts? With regard to the natural contexts, the teachers did not incorporate BCE even when the opportunities were available to do so. Within these non-BCE contexts, the group's mean scores on the study-specific test that aligned with instruction decreased from pretest to posttest with approximately one-third of the students' scores improving. When a context was altered with a moderate effect size of 0.47 to include BCE, the group's mean scores on the aforementioned test increased from pretest to posttest with two-thirds of the students' scores improving. An illustration of the interplay between BCE and context and a consideration of the interplay as a mediating factor in research involving African American students encapsulate the significance and implications of the study's findings. (c) 2008 Wiley Periodicals, Inc.</t>
  </si>
  <si>
    <t xml:space="preserve">Univ N Carolina, Sch Educ, Chapel Hill, NC 27599 USA</t>
  </si>
  <si>
    <t xml:space="preserve">University of North Carolina; University of North Carolina Chapel Hill</t>
  </si>
  <si>
    <t xml:space="preserve">Parsons, EC (corresponding author), Univ N Carolina, Sch Educ, CB 3500, Chapel Hill, NC 27599 USA.</t>
  </si>
  <si>
    <t xml:space="preserve">rparsons@email.unc.edu</t>
  </si>
  <si>
    <t xml:space="preserve">0022-4308</t>
  </si>
  <si>
    <t xml:space="preserve">1098-2736</t>
  </si>
  <si>
    <t xml:space="preserve">J RES SCI TEACH</t>
  </si>
  <si>
    <t xml:space="preserve">J. Res. Sci. Teach.</t>
  </si>
  <si>
    <t xml:space="preserve">10.1002/tea.20240</t>
  </si>
  <si>
    <t xml:space="preserve">320FL</t>
  </si>
  <si>
    <t xml:space="preserve">WOS:000257219000001</t>
  </si>
  <si>
    <t xml:space="preserve">Kang, J; Cohen, PN</t>
  </si>
  <si>
    <t xml:space="preserve">Kang, Jeehye; Cohen, Philip N.</t>
  </si>
  <si>
    <t xml:space="preserve">Household Extension and Employment Among Asian Immigrant Women in the United States</t>
  </si>
  <si>
    <t xml:space="preserve">economic issues; family demography; gender and family; household labor; household living arrangements; immigration; migration; race; ethnicity; work and family</t>
  </si>
  <si>
    <t xml:space="preserve">LABOR-FORCE PARTICIPATION; EXTENDED FAMILY; LIVING ARRANGEMENTS; AMERICAN WOMEN; ECONOMIC ADAPTATION; MOTHERS EMPLOYMENT; SINGLE MOTHERS; OLDER-PEOPLE; BLACK; WORK</t>
  </si>
  <si>
    <t xml:space="preserve">To help explain variation in Asian immigrant women's employment, we examine the association between women's employment and the presence and characteristics of adult extended household members for seven Asian immigrant groups: Chinese, Korean, Asian Indian, Pakistani, Filipina, Vietnamese, and Japanese. Using the American Community Survey 2009-2011 pooled data, we find that married, first-generation Asian immigrant women's employment rates are higher when they live with parents or parents-in-law. Furthermore, hampered by housework and care work, these women apparently receive some support in particular from female extended adults providing child care assistanceespecially in families with young children. On the other hand, we find a negative association between the presence of disabled adults and employment, but only for Koreans, and employed extended adults' support varies across nationality groups. Variations in these dynamics across Asian groups suggest the need for further study.</t>
  </si>
  <si>
    <t xml:space="preserve">[Kang, Jeehye; Cohen, Philip N.] Univ Maryland, 2112 Art Sociol Bldg, College Pk, MD 20742 USA</t>
  </si>
  <si>
    <t xml:space="preserve">Cohen, PN (corresponding author), Univ Maryland, 2112 Art Sociol Bldg, College Pk, MD 20742 USA.</t>
  </si>
  <si>
    <t xml:space="preserve">pnc@umd.edu</t>
  </si>
  <si>
    <t xml:space="preserve">Cohen, Philip N./H-2269-2016</t>
  </si>
  <si>
    <t xml:space="preserve">Cohen, Philip N./0000-0003-2839-3144</t>
  </si>
  <si>
    <t xml:space="preserve">10.1177/0192513X15606489</t>
  </si>
  <si>
    <t xml:space="preserve">FP2PR</t>
  </si>
  <si>
    <t xml:space="preserve">WOS:000417461000006</t>
  </si>
  <si>
    <t xml:space="preserve">Turner, KJ; Waller, MR</t>
  </si>
  <si>
    <t xml:space="preserve">Turner, Kimberly J.; Waller, Maureen R.</t>
  </si>
  <si>
    <t xml:space="preserve">Indebted Relationships: Child Support Arrears and Nonresident Fathers' Involvement With Children</t>
  </si>
  <si>
    <t xml:space="preserve">child support; fathers; Fragile Families and Child Wellbeing Study; nonresidential parents; parental involvement</t>
  </si>
  <si>
    <t xml:space="preserve">LOW-INCOME FAMILIES; YOUNG BLACK-MEN; FRAGILE FAMILIES; PATERNAL INVOLVEMENT; LABOR-MARKET; MISSING DATA; HEALTH; PATTERNS; PARENTS; PARTICIPATION</t>
  </si>
  <si>
    <t xml:space="preserve">Low-income, nonresident fathers owe a disproportionate amount of child support arrears, creating potential challenges for these fathers and their family relationships. This article uses mediation analysis to provide new evidence about how and why child support debt is related to paternal involvement using information from 1,017 nonresident fathers in the Fragile Families Study. Results show that child support arrears are associated with nonresident fathers having significantly less contact with children, being less engaged with them in daily activities, and providing less frequent in-kind support 9 years after the birth. This negative association between child support debt and father involvement is most strongly and consistently mediated by the quality of the relationship between the biological parents. Although child support policies are designed to facilitate fathers' economic and emotional support, these results suggest that the accruement of child support debt may serve as an important barrier to father involvement.</t>
  </si>
  <si>
    <t xml:space="preserve">[Turner, Kimberly J.] Child Trends, 7315 Wisconsin Ave,Suite 1200 W, Bethesda, MD 20814 USA; [Waller, Maureen R.] Cornell Univ, Dept Policy Anal &amp; Management, 257 MVR Hall, Ithaca, NY 14853 USA</t>
  </si>
  <si>
    <t xml:space="preserve">Cornell University</t>
  </si>
  <si>
    <t xml:space="preserve">Turner, KJ (corresponding author), Child Trends, 7315 Wisconsin Ave,Suite 1200 W, Bethesda, MD 20814 USA.</t>
  </si>
  <si>
    <t xml:space="preserve">kturner@childtrends.org</t>
  </si>
  <si>
    <t xml:space="preserve">Cornell Population Center; Frank H. T. Rhodes Postdoctoral Fellowship endowment at Cornell University; Hatch grant through the National Institute of Food and Agriculture, U.S. Department of Agriculture</t>
  </si>
  <si>
    <t xml:space="preserve">The first author would like to acknowledge the Cornell Population Center and the Frank H. T. Rhodes Postdoctoral Fellowship endowment at Cornell University for research support. This research was also supported by a Hatch grant awarded to the second author through the National Institute of Food and Agriculture, U.S. Department of Agriculture. The authors would like to thank the editor and three anonymous reviewers for their constructive comments.</t>
  </si>
  <si>
    <t xml:space="preserve">10.1111/jomf.12361</t>
  </si>
  <si>
    <t xml:space="preserve">EO8FM</t>
  </si>
  <si>
    <t xml:space="preserve">WOS:000396924500003</t>
  </si>
  <si>
    <t xml:space="preserve">Yu, HM</t>
  </si>
  <si>
    <t xml:space="preserve">Yu, Hae Min</t>
  </si>
  <si>
    <t xml:space="preserve">Understanding Race and Racism Among Immigrant Children: Insights into Anti-bias Education for All Students</t>
  </si>
  <si>
    <t xml:space="preserve">EARLY CHILDHOOD EDUCATION JOURNAL</t>
  </si>
  <si>
    <t xml:space="preserve">Racism; Young children; Immigrants; Afterschool program; Anti-bias education; Bilinguals</t>
  </si>
  <si>
    <t xml:space="preserve">YOUNG-CHILDREN; SCHOOL; LANGUAGE; PARTICIPATION; PERSPECTIVES; COMPETENCE; IDENTITIES; ENGAGEMENT; TEACHERS; PROGRAMS</t>
  </si>
  <si>
    <t xml:space="preserve">This study examines relationship dynamics between young immigrant children in an afterschool program, and the ways in which these children become involved in racial discrimination and exclusion whereby one group perceives itself as majority. In order to explore and understand these children's narratives and behaviors in an in-depth and comprehensive way, this study utilizes a qualitative case study approach. Employing a sociocultural theoretical lens as an analytic tool, this study provides insight into how young immigrant children whose first languages are other than English are aware of linguistic and cultural differences among their peers in the afterschool context, and how they develop their social attitudes toward these differences, include or exclude children, and negotiate power in their relationships. The findings extend the discourse of racism beyond the Black-White framework, increase awareness and understanding of how racial discrimination plays out between young immigrant children, and highlight the need for anti-bias education for all students.</t>
  </si>
  <si>
    <t xml:space="preserve">[Yu, Hae Min] Missouri State Univ, Springfield, MO 65897 USA</t>
  </si>
  <si>
    <t xml:space="preserve">Missouri State University</t>
  </si>
  <si>
    <t xml:space="preserve">Yu, HM (corresponding author), Missouri State Univ, Springfield, MO 65897 USA.</t>
  </si>
  <si>
    <t xml:space="preserve">HaeMinYu@missouristate.edu</t>
  </si>
  <si>
    <t xml:space="preserve">1082-3301</t>
  </si>
  <si>
    <t xml:space="preserve">1573-1707</t>
  </si>
  <si>
    <t xml:space="preserve">EARLY CHILD EDUC J</t>
  </si>
  <si>
    <t xml:space="preserve">Early Child. Educ. J.</t>
  </si>
  <si>
    <t xml:space="preserve">10.1007/s10643-020-01021-z</t>
  </si>
  <si>
    <t xml:space="preserve">ML6SS</t>
  </si>
  <si>
    <t xml:space="preserve">WOS:000549593900002</t>
  </si>
  <si>
    <t xml:space="preserve">Leland, SM; Pinka, R; Boyer, RHW</t>
  </si>
  <si>
    <t xml:space="preserve">Leland, Suzanne M. M.; Pinka, Robert; Boyer, Robert H. W.</t>
  </si>
  <si>
    <t xml:space="preserve">Who shares? Participation in the sharing economy in the US</t>
  </si>
  <si>
    <t xml:space="preserve">Economy; urban planning; technology; &gt;</t>
  </si>
  <si>
    <t xml:space="preserve">DIGITAL DIVIDE; COLLABORATIVE CONSUMPTION; INNOVATION; ADOPTION; FUTURE; TECHNOLOGY; PROXIMITY; PATTERNS; PATHWAY; IMPACT</t>
  </si>
  <si>
    <t xml:space="preserve">An increasing number of goods and services are now available through peer-to-peer networks, product service systems, and redistribution markets-collectively labeled the sharing economy. This has implications for government in the areas of regulation and the built environment. This research explores who participates in the sharing economy based on factors such as race, density, demographics and political attitudes in the U.S. Respondents who live in urban ZIP codes are more likely to have used car sharing, bicycle sharing, couch surfing, and household goods applications. However, black individuals living in more dense areas are less likely to use some of these service categories, which may be in part to discrimination or access. Age, extraversion, and presence of children in the household are also positively associated with most applications, income, and ideology appear to be largely unrelated suggesting policy beliefs are likely not a driving factor in survey respondents' preferences. Environmental concerns only influence who participates in carsharing.</t>
  </si>
  <si>
    <t xml:space="preserve">[Leland, Suzanne M. M.] Univ North Carolina Charlotte, Charlotte, NC 28223 USA; [Pinka, Robert] Univ North Carolina Charlotte, Publ Policy PhD Program, Charlotte, NC 28223 USA; [Boyer, Robert H. W.] Res Inst Sweden, Sustainable Business Unit, Gothenburg, Sweden; [Leland, Suzanne M. M.] Univ North Carolina Charlotte, Dept Polit Sci &amp; Publ Adm, 9201 Univ City Blvd Fret 450B, Charlotte, NC 28223 USA</t>
  </si>
  <si>
    <t xml:space="preserve">University of North Carolina; University of North Carolina Charlotte; University of North Carolina; University of North Carolina Charlotte; RISE Research Institutes of Sweden; University of North Carolina; University of North Carolina Charlotte</t>
  </si>
  <si>
    <t xml:space="preserve">Leland, SM (corresponding author), Univ North Carolina Charlotte, Dept Polit Sci &amp; Publ Adm, 9201 Univ City Blvd Fret 450B, Charlotte, NC 28223 USA.</t>
  </si>
  <si>
    <t xml:space="preserve">smleland@charlotte.edu</t>
  </si>
  <si>
    <t xml:space="preserve">2023 JUL 23</t>
  </si>
  <si>
    <t xml:space="preserve">10.1080/07352166.2023.2221438</t>
  </si>
  <si>
    <t xml:space="preserve">N1AE5</t>
  </si>
  <si>
    <t xml:space="preserve">WOS:001034417000001</t>
  </si>
  <si>
    <t xml:space="preserve">Lin, AR; Menjívar, C; Ettekal, AV; Simpkins, SD; Gaskin, ER; Pesch, A</t>
  </si>
  <si>
    <t xml:space="preserve">Lin, Alex R.; Menjivar, Cecilia; Ettekal, Andrea Vest; Simpkins, Sandra D.; Gaskin, Erin R.; Pesch, Annelise</t>
  </si>
  <si>
    <t xml:space="preserve">They Will Post a Law About Playing Soccer and Other Ethnic/Racial Microaggressions in Organized Activities Experienced by Mexican-Origin Families</t>
  </si>
  <si>
    <t xml:space="preserve">JOURNAL OF ADOLESCENT RESEARCH</t>
  </si>
  <si>
    <t xml:space="preserve">discrimination; stereotypes; organized activities (after-school); Latinos (U; S; ); adolescence</t>
  </si>
  <si>
    <t xml:space="preserve">RACIAL MICROAGGRESSIONS; LATINO ADOLESCENTS; ASIAN-AMERICAN; SCHOOL; DISCRIMINATION; PARTICIPATION; PERSPECTIVES; BLACK; RACE; LIFE</t>
  </si>
  <si>
    <t xml:space="preserve">Organized activities have been found to provide positive experiences for Latino adolescents to develop confidence and learn critical life skills; however, these programs are sometimes a context where youth encounter negative experiences related to ethnic/racial microaggressions (ERMs). This qualitative study explores the types of ERMs that Mexican-origin parents and adolescents encountered in their organized activities experience. Parents were mainly concerned about SB-1070 and the associated law enforcement practices that posed a threat to transporting their children to and from the organized activity site. Adolescents reported that they encountered overt (e.g., ethnic teasing) as well as covert forms of discriminatory behavior (e.g., implicit ethnic stereotypes) from peers and adult leaders. Attention to the processes of ERM is critical to helping practitioners promote positive intergroup relations so that more Latinos will participate and stay active in organized activities.</t>
  </si>
  <si>
    <t xml:space="preserve">[Lin, Alex R.; Simpkins, Sandra D.] Univ Calif Irvine, Sch Educ, 2075 Educ Bldg, Irvine, CA 92697 USA; [Lin, Alex R.; Simpkins, Sandra D.; Pesch, Annelise] Arizona State Univ, Tempe, AZ USA; [Gaskin, Erin R.] Arizona State Univ, T Denny Sanford Sch Social &amp; Family Dynam, Tempe, AZ USA; [Menjivar, Cecilia] Univ Kansas, Sociol, Lawrence, KS 66045 USA; [Ettekal, Andrea Vest] Tufts Univ, Inst Appl Res Youth Dev, Medford, MA 02155 USA; [Pesch, Annelise] Univ Minnesota, Inst Child Dev, Minneapolis, MN USA</t>
  </si>
  <si>
    <t xml:space="preserve">University of California System; University of California Irvine; Arizona State University; Arizona State University-Tempe; Arizona State University; Arizona State University-Tempe; University of Kansas; Tufts University; University of Minnesota System; University of Minnesota Twin Cities</t>
  </si>
  <si>
    <t xml:space="preserve">Lin, AR (corresponding author), Univ Calif Irvine, Sch Educ, 2075 Educ Bldg, Irvine, CA 92697 USA.</t>
  </si>
  <si>
    <t xml:space="preserve">alin13@uci.edu</t>
  </si>
  <si>
    <t xml:space="preserve">Simpkins, Sandra/B-9845-2015; Ettekal, Andrea/AAN-9392-2020</t>
  </si>
  <si>
    <t xml:space="preserve">Simpkins, Sandra/0000-0002-6053-4827</t>
  </si>
  <si>
    <t xml:space="preserve">William T. Grant Young Scholars Award [7936]; William T. Grant Award [181735]</t>
  </si>
  <si>
    <t xml:space="preserve">William T. Grant Young Scholars Award; William T. Grant Award</t>
  </si>
  <si>
    <t xml:space="preserve">The author(s) disclosed receipt of the following financial support for the research, authorship, and/or publication of this article: This project was funded in part by the William T. Grant Young Scholars Award (7936) to Sandra D. Simpkins and a William T. Grant Award (181735) to Sandra D. Simpkins and Cecilia Menjivar.</t>
  </si>
  <si>
    <t xml:space="preserve">0743-5584</t>
  </si>
  <si>
    <t xml:space="preserve">1552-6895</t>
  </si>
  <si>
    <t xml:space="preserve">J ADOLESCENT RES</t>
  </si>
  <si>
    <t xml:space="preserve">J. Adolesc. Res.</t>
  </si>
  <si>
    <t xml:space="preserve">10.1177/0743558415620670</t>
  </si>
  <si>
    <t xml:space="preserve">DU8MI</t>
  </si>
  <si>
    <t xml:space="preserve">WOS:000382467300003</t>
  </si>
  <si>
    <t xml:space="preserve">Umarji, O; Day, S; Xu, Y; Zargar, E; Yu, RZ; Connor, C</t>
  </si>
  <si>
    <t xml:space="preserve">Umarji, Osman; Day, Stephanie; Xu, Ying; Zargar, Elham; Yu, Renzhe; Connor, Carol</t>
  </si>
  <si>
    <t xml:space="preserve">Opening the black box: user-log analyses of children's e-Book reading and associations with word knowledge</t>
  </si>
  <si>
    <t xml:space="preserve">READING AND WRITING</t>
  </si>
  <si>
    <t xml:space="preserve">Interactive e-Books; Reading comprehension; User-log analysis; Vocabulary; Word knowledge</t>
  </si>
  <si>
    <t xml:space="preserve">COMPREHENSION; INTERVENTION; INSTRUCTION; STRATEGIES; MOTIVATION; STUDENTS; FLUENCY; MODEL</t>
  </si>
  <si>
    <t xml:space="preserve">Third to fifth graders read an interactive choose-your-own adventure e-Book. User logs recorded their reading behaviors and were used to investigate students' in-the-moment reading behaviors. Reader's standards of coherence, motivation, and reading strategies were hypothesized to relate to children's reading behaviors, such as time reading pages, answering embedded questions correctly, and making thoughtful decisions, and in turn to word knowledge gains. Structural equation models revealed that the more time students spent reading embedded questions, the more likely they were to answer the questions correctly, which in turn strongly predicted gains in word knowledge. The more time students spent reading text pages, the more likely they were to make good decisions. Additionally, student participation in a weekly book club, randomly assigned within classrooms, predicted stronger gains in word knowledge. Findings highlight the potential of e-Books to improve word knowledge, and that student user-logs offer another way to study reading comprehension in-the-moment.</t>
  </si>
  <si>
    <t xml:space="preserve">[Umarji, Osman; Day, Stephanie; Xu, Ying; Zargar, Elham; Yu, Renzhe; Connor, Carol] Univ Calif Irvine, Sch Educ, 3200 Educ Bldg, Irvine, CA 92697 USA</t>
  </si>
  <si>
    <t xml:space="preserve">Day, S (corresponding author), Univ Calif Irvine, Sch Educ, 3200 Educ Bldg, Irvine, CA 92697 USA.</t>
  </si>
  <si>
    <t xml:space="preserve">sday1@uci.edu</t>
  </si>
  <si>
    <t xml:space="preserve">Yu, Renzhe/0000-0002-2375-3537; Day, Stephanie/0000-0003-1230-571X</t>
  </si>
  <si>
    <t xml:space="preserve">U.S. Department of Education, Institute of Education Sciences, and Reading for Understanding Network [R305N160050]; Developing Electronic-Books to Build Elementary Students' Word Knowledge, Comprehension Monitoring, and Reading Comprehension [R305A170163]; National Institutes of Health, Eunice Kennedy Shriver National Institute for Child and Human Development [R21HD062834, R01HD48539, P50HD052120]</t>
  </si>
  <si>
    <t xml:space="preserve">U.S. Department of Education, Institute of Education Sciences, and Reading for Understanding Network; Developing Electronic-Books to Build Elementary Students' Word Knowledge, Comprehension Monitoring, and Reading Comprehension; National Institutes of Health, Eunice Kennedy Shriver National Institute for Child and Human Development</t>
  </si>
  <si>
    <t xml:space="preserve">This research was supported by grants from the U.S. Department of Education, Institute of Education Sciences, and Reading for Understanding Network (Grant Number R305N160050) and Developing Electronic-Books to Build Elementary Students' Word Knowledge, Comprehension Monitoring, and Reading Comprehension (Grant Number R305A170163). Additional funding was provided by the National Institutes of Health, Eunice Kennedy Shriver National Institute for Child and Human Development (Grant Numbers R21HD062834, R01HD48539, and P50HD052120). We thank Danielle McNamara, Moshe Yang, as well as the ISI laboratory members (past and present), parents, teachers, and students.</t>
  </si>
  <si>
    <t xml:space="preserve">0922-4777</t>
  </si>
  <si>
    <t xml:space="preserve">1573-0905</t>
  </si>
  <si>
    <t xml:space="preserve">READ WRIT</t>
  </si>
  <si>
    <t xml:space="preserve">Read. Writ.</t>
  </si>
  <si>
    <t xml:space="preserve">10.1007/s11145-020-10081-x</t>
  </si>
  <si>
    <t xml:space="preserve">AUG 2020</t>
  </si>
  <si>
    <t xml:space="preserve">QP6WS</t>
  </si>
  <si>
    <t xml:space="preserve">WOS:000560647300001</t>
  </si>
  <si>
    <t xml:space="preserve">Mukherjee, U; Barn, R</t>
  </si>
  <si>
    <t xml:space="preserve">Mukherjee, Utsa; Barn, Ravinder</t>
  </si>
  <si>
    <t xml:space="preserve">Concerted cultivation as a racial parenting strategy: race, ethnicity and middle-class Indian parents in Britain</t>
  </si>
  <si>
    <t xml:space="preserve">Concerted cultivation; organised leisure; children's leisure; racial parenting; ethnic and racial socialisation; British Indian</t>
  </si>
  <si>
    <t xml:space="preserve">EXTRACURRICULAR ACTIVITIES; TRANSRACIAL ADOPTION; BLACK; SOCIALIZATION; AMERICAN; CHILDREN; PRIORITIES; ATTITUDES; FAMILIES; FOOTBALL</t>
  </si>
  <si>
    <t xml:space="preserve">Studies have highlighted the growing phenomenon of 'concerted cultivation' wherein middle-class parents are enrolling their children into multiple paid-for organised leisure activities as a way of cultivating their skills and reproducing class advantage. In unpacking the class disparities in children's organised leisure participation, researchers have largely overlooked the way race and ethnicity inflect middle-class parents' concerted cultivation strategies. Drawing upon a qualitative study with Greater London-based professional middle-class British Indian parents, this article argues that the time-spaces of concerted cultivation also serve as sites for British Indian children's ethnic and racial socialisation (ERS). Two axes are identified along which racial parenting strategies intersect with concerted cultivation practices in these families: 'cultural (re)production through organised leisure' and '(anti)racism and leisure'. By analysing these processes, we draw out the implications of this interplay between class and race for understanding middle-class parenting and educational strategies in minority ethnic contexts.</t>
  </si>
  <si>
    <t xml:space="preserve">[Mukherjee, Utsa] Univ Southampton, Dept Sociol Social Policy &amp; Criminol, Southampton, Hants, England; [Barn, Ravinder] Royal Holloway Univ London, Dept Law &amp; Criminol, Egham, Surrey, England; [Mukherjee, Utsa] Brunel Univ London, Dept Educ, Uxbridge UB8 3PH, Middx, England</t>
  </si>
  <si>
    <t xml:space="preserve">University of Southampton; University of London; Royal Holloway University London; Brunel University</t>
  </si>
  <si>
    <t xml:space="preserve">Mukherjee, U (corresponding author), Univ Southampton, Dept Sociol Social Policy &amp; Criminol, Southampton, Hants, England.;Mukherjee, U (corresponding author), Brunel Univ London, Dept Educ, Uxbridge UB8 3PH, Middx, England.</t>
  </si>
  <si>
    <t xml:space="preserve">utsa.mukherjee@brunel.ac.uk</t>
  </si>
  <si>
    <t xml:space="preserve">Barn, Ravinder/0000-0002-4489-2632; Mukherjee, Utsa/0000-0002-1073-6367</t>
  </si>
  <si>
    <t xml:space="preserve">Economic and Social Research Council (UK) Postdoctoral Fellowship (ESRC) [ES/V011952/1]; Royal Holloway University of London Doctoral Scholarship</t>
  </si>
  <si>
    <t xml:space="preserve">Economic and Social Research Council (UK) Postdoctoral Fellowship (ESRC)(UK Research &amp; Innovation (UKRI)Economic &amp; Social Research Council (ESRC)); Royal Holloway University of London Doctoral Scholarship</t>
  </si>
  <si>
    <t xml:space="preserve">The work on this article was funded by the Economic and Social Research Council (UK) Postdoctoral Fellowship (ESRC Grant Ref: ES/V011952/1) and the data collection was funded by Royal Holloway University of London Doctoral Scholarship.</t>
  </si>
  <si>
    <t xml:space="preserve">MAY 19</t>
  </si>
  <si>
    <t xml:space="preserve">10.1080/01425692.2021.1872365</t>
  </si>
  <si>
    <t xml:space="preserve">UY1SV</t>
  </si>
  <si>
    <t xml:space="preserve">WOS:000701311900006</t>
  </si>
  <si>
    <t xml:space="preserve">Perkins, KL</t>
  </si>
  <si>
    <t xml:space="preserve">Perkins, Kristin L.</t>
  </si>
  <si>
    <t xml:space="preserve">Household Complexity and Change among Children in the United States, 1984 to 2010</t>
  </si>
  <si>
    <t xml:space="preserve">SOCIOLOGICAL SCIENCE</t>
  </si>
  <si>
    <t xml:space="preserve">children; family instability; family structure; race/ethnicity; households</t>
  </si>
  <si>
    <t xml:space="preserve">FAMILY INSTABILITY; LIVING ARRANGEMENTS; MULTIGENERATIONAL FAMILIES; PARENTAL DIVORCE; OUTCOMES; TRANSITIONS; CHILDHOOD; BEHAVIOR; BIRTH; COHABITATION</t>
  </si>
  <si>
    <t xml:space="preserve">Research on family instability typically measures changes in coresident parents, but children also experience changes among other household members. The likelihood of experiencing these changes differs by race and ethnicity, family structure, and cohort. Analyses of the Survey of Income and Program Participation show that the cumulative proportion of children who gain or lose a household member is much higher than the proportion of children whose father or mother leaves the household. The share of children who experience a change in household composition involving a nonparent, nonsibling relative is greater among blacks and Hispanics than among whites and greater among children in single-parent families than in two-parent families. Overall, fewer children in the 1990s and 2000s experienced changes in household composition than in the 1980s. This study advances a broader definition of family instability by including others present in children's households, better incorporating the changes in developmental environments children experience.</t>
  </si>
  <si>
    <t xml:space="preserve">[Perkins, Kristin L.] Harvard Univ, Joint Ctr Housing Studies, Cambridge, MA 02138 USA</t>
  </si>
  <si>
    <t xml:space="preserve">Perkins, KL (corresponding author), Harvard Univ, Joint Ctr Housing Studies, Cambridge, MA 02138 USA.</t>
  </si>
  <si>
    <t xml:space="preserve">kristin_perkins@harvard.edu</t>
  </si>
  <si>
    <t xml:space="preserve">Joint Center for Housing Studies of Harvard University; Harvard University grant from the Multidisciplinary Program in Inequality Social Policy</t>
  </si>
  <si>
    <t xml:space="preserve">I gratefully acknowledge Kathryn Edin, Paula Fomby, Alexandra Killewald, Robert J. Sampson, H. Luke Shaefer, Laura Tach, Bruce Western, and Alix S. Winter for their helpful comments and feedback. J. Bart Stykes generously shared Stata code at the outset of this project and Matthew Arck helped with formatting. Any errors are my own. This research has been supported by the Joint Center for Housing Studies of Harvard University and a Harvard University grant from the Multidisciplinary Program in Inequality &amp; Social Policy. I also benefited from attending a workshop on the use of the SIPP at the University of Michigan as part of the NSF-Census Research Network (NCRN, NSF SES-1131500).</t>
  </si>
  <si>
    <t xml:space="preserve">SOC SOCIOLOGICAL SCIENCE</t>
  </si>
  <si>
    <t xml:space="preserve">STANFORD</t>
  </si>
  <si>
    <t xml:space="preserve">940 COTTRELL WAY, STANFORD, CA 94305 USA</t>
  </si>
  <si>
    <t xml:space="preserve">2330-6696</t>
  </si>
  <si>
    <t xml:space="preserve">SOCIOL SCI</t>
  </si>
  <si>
    <t xml:space="preserve">Sociol. Sci.</t>
  </si>
  <si>
    <t xml:space="preserve">DEC 6</t>
  </si>
  <si>
    <t xml:space="preserve">10.15195/v4.a29</t>
  </si>
  <si>
    <t xml:space="preserve">FP2MJ</t>
  </si>
  <si>
    <t xml:space="preserve">gold, Green Submitted</t>
  </si>
  <si>
    <t xml:space="preserve">WOS:000417451300001</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ne, Justine M./U-6510-2019</t>
  </si>
  <si>
    <t xml:space="preserve">Kane, Justine M./0000-0003-2688-4169</t>
  </si>
  <si>
    <t xml:space="preserve">KARGER</t>
  </si>
  <si>
    <t xml:space="preserve">ALLSCHWILERSTRASSE 10, CH-4009 BASEL, SWITZERLAND</t>
  </si>
  <si>
    <t xml:space="preserve">0018-716X</t>
  </si>
  <si>
    <t xml:space="preserve">1423-0054</t>
  </si>
  <si>
    <t xml:space="preserve">HUM DEV</t>
  </si>
  <si>
    <t xml:space="preserve">Hum. Dev.</t>
  </si>
  <si>
    <t xml:space="preserve">5-6</t>
  </si>
  <si>
    <t xml:space="preserve">10.1159/000345324</t>
  </si>
  <si>
    <t xml:space="preserve">069YH</t>
  </si>
  <si>
    <t xml:space="preserve">WOS:000313472500006</t>
  </si>
  <si>
    <t xml:space="preserve">Pais, J</t>
  </si>
  <si>
    <t xml:space="preserve">Pais, Jeremy</t>
  </si>
  <si>
    <t xml:space="preserve">Cumulative Structural Disadvantage and Racial Health Disparities: The Pathways of Childhood Socioeconomic Influence</t>
  </si>
  <si>
    <t xml:space="preserve">DEMOGRAPHY</t>
  </si>
  <si>
    <t xml:space="preserve">Inequality; Latent class; Life course; Stratification; Work</t>
  </si>
  <si>
    <t xml:space="preserve">LABOR-FORCE PARTICIPATION; FUNCTIONAL HEALTH; LIFE-COURSE; AGE-TRAJECTORIES; RACE DIFFERENCES; ALAMEDA COUNTY; WHITE ADULTS; ACTIVE LIFE; DISABILITY; INEQUALITY</t>
  </si>
  <si>
    <t xml:space="preserve">Cumulative structural disadvantage theory posits two major sources of endogenous selection in shaping racial health disparities: a race-based version of the theory anticipates a racially distinct selection process, whereas a social class-based version anticipates a racially similar process. To operationalize cumulative structural disadvantage, this study uses data from the 1979 National Longitudinal Survey of Youth in a Latent Class Analysis that demographically profiles health impairment trajectories. This analysis is used to examine the nature of selection as it relates to racial differences in the development of health impairments that are significant enough to hinder one's ability to work. The results provide no direct support for the race-based version of cumulative structural disadvantage theory. Instead, two key findings support the social class-based version of cumulative disadvantage theory. First, the functional form of the different health trajectories are invariant for whites and blacks, suggesting more racial similarly in the developmental process than anticipated by the race-based version of the theory. The extent of the racial disparity in the prevalences across the health impairment trajectories is, however, significant and noteworthy: nearly one-third of blacks (28 %) in the United States experience some form of impairment during their prime working years compared with 18.8 % of whites. Second, racial differences in childhood background mediate this racial health disparity through the indirect pathway of occupational attainment and through the direct pathway of early-life exposure to health-adverse environments. Thus, the selection of individuals into different health trajectories, based largely on childhood socioeconomic background, helps explain racial disparities in the development of health impairments.</t>
  </si>
  <si>
    <t xml:space="preserve">Univ Connecticut, Dept Sociol, Storrs, CT 06269 USA</t>
  </si>
  <si>
    <t xml:space="preserve">Pais, J (corresponding author), Univ Connecticut, Dept Sociol, 344 Mansfield Rd,Unit 2068, Storrs, CT 06269 USA.</t>
  </si>
  <si>
    <t xml:space="preserve">j.pais@uconn.edu</t>
  </si>
  <si>
    <t xml:space="preserve">0070-3370</t>
  </si>
  <si>
    <t xml:space="preserve">1533-7790</t>
  </si>
  <si>
    <t xml:space="preserve">10.1007/s13524-014-0330-9</t>
  </si>
  <si>
    <t xml:space="preserve">AS5PH</t>
  </si>
  <si>
    <t xml:space="preserve">WOS:000344321900008</t>
  </si>
  <si>
    <t xml:space="preserve">Mc Ginley, H; Keane, E</t>
  </si>
  <si>
    <t xml:space="preserve">Mc Ginley, Hannagh; Keane, Elaine</t>
  </si>
  <si>
    <t xml:space="preserve">The School for the Travellers and the Blacks: Student and Teacher Perspectives on Choosing a Post-Primary School with a High Concentration of Disadvantage</t>
  </si>
  <si>
    <t xml:space="preserve">EDUCATION SCIENCES</t>
  </si>
  <si>
    <t xml:space="preserve">Travellers in education; school choice; intercultural education; disadvantaged schools; segregated schools</t>
  </si>
  <si>
    <t xml:space="preserve">SOCIAL-CLASS; EDUCATION; DIVERSITY; RACE; GYPSY; EXPERIENCES; ATTITUDES; PARENTS; WHITE; CHILDREN</t>
  </si>
  <si>
    <t xml:space="preserve">Since the formation of the Irish State, the participation and attainment in education of members of the Irish Traveller community have been low. In terms of school-related factors, research points to Travellers perceiving the curriculum as irrelevant, experiencing problematic relationships with peers and teachers, a strong sense of not belonging, and low teacher expectations. This paper draws on the findings of a wider study which explored how an intercultural approach to education was conceptualised and enacted, with particular reference to Travellers, in one urban DEIS (disadvantaged) post-primary school in the West of Ireland (St. Greg's) with a highly diverse student population. Located in the interpretivist/constructivist paradigm, and informed by critical race theory, an in-depth qualitative case study research design was employed. Data collection involved twenty-eight semi-structured interviews with teacher and student participants, including Traveller and other minority ethnic students, as well as White settled Irish students. Data analysis involved several coding stages, and the development of categories. In this paper, we examine one of the categories, the participants' perceptions of the school as being a school for the Travellers and the Blacks and its reputation in this regard, as well as the factors impacting the choice of the school by different groups of students. Both teacher and student participants were aware of the school's negative reputation and how this was associated with the socio-demographic composition of its student population. Regarded as the school for the Travellers and the Blacks, it was seen as a tough school and one in which academic expectations were low. Choosing St. Greg's was perceived as being related to having a family history of attending the school, not being able to access other schools, and the school providing supports and freebies. The findings are discussed in the context of previous research, focusing in particular on critical issues of school socio-demographics, reputation, and choice. The paper concludes with observations about the problematic nature of Ireland's increasingly segregated schooling system and recommendations about how the education system might better work to include and support Traveller and other minority ethnic students in post-primary education.</t>
  </si>
  <si>
    <t xml:space="preserve">[Mc Ginley, Hannagh; Keane, Elaine] Natl Univ Ireland, Sch Educ, Galway H91TK33, Ireland</t>
  </si>
  <si>
    <t xml:space="preserve">Mc Ginley, H; Keane, E (corresponding author), Natl Univ Ireland, Sch Educ, Galway H91TK33, Ireland.</t>
  </si>
  <si>
    <t xml:space="preserve">h.mcginley1@nuigalway.ie; elaine.keane@nuigalway.ie</t>
  </si>
  <si>
    <t xml:space="preserve">Keane, Elaine/0000-0002-1002-5119</t>
  </si>
  <si>
    <t xml:space="preserve">Irish Research Council Postgraduate Scholarship Programme; National University of Ireland, Galway Doctoral Fellowship; National University of Ireland</t>
  </si>
  <si>
    <t xml:space="preserve">Irish Research Council Postgraduate Scholarship Programme(Irish Research Council for Science, Engineering and Technology); National University of Ireland, Galway Doctoral Fellowship; National University of Ireland</t>
  </si>
  <si>
    <t xml:space="preserve">This research was funded by the Irish Research Council Postgraduate Scholarship Programme, the National University of Ireland, Galway Doctoral Fellowship, and the National University of Ireland, Mary L. Thornton Scholarship in Education.</t>
  </si>
  <si>
    <t xml:space="preserve">2227-7102</t>
  </si>
  <si>
    <t xml:space="preserve">EDUC SCI</t>
  </si>
  <si>
    <t xml:space="preserve">Educ. Sci.</t>
  </si>
  <si>
    <t xml:space="preserve">10.3390/educsci11120777</t>
  </si>
  <si>
    <t xml:space="preserve">XW8KR</t>
  </si>
  <si>
    <t xml:space="preserve">WOS:000735861500001</t>
  </si>
  <si>
    <t xml:space="preserve">Villarreal, A; Tamborini, CR</t>
  </si>
  <si>
    <t xml:space="preserve">Villarreal, Andres; Tamborini, Christopher R.</t>
  </si>
  <si>
    <t xml:space="preserve">Immigrants' Economic Assimilation: Evidence from Longitudinal Earnings Records</t>
  </si>
  <si>
    <t xml:space="preserve">AMERICAN SOCIOLOGICAL REVIEW</t>
  </si>
  <si>
    <t xml:space="preserve">immigrant assimilation; international migration; earnings; racial and ethnic disparities; cohort differences</t>
  </si>
  <si>
    <t xml:space="preserve">FOREIGN-BORN MEN; UNITED-STATES; LABOR-MARKET; MEXICAN IMMIGRANTS; COHORT QUALITY; CHILD HEALTH; AFRICANS; GROWTH; ACHIEVEMENT; ATTAINMENT</t>
  </si>
  <si>
    <t xml:space="preserve">We examine immigrants' earnings trajectories and measure the extent and speed with which they are able to reduce the earnings gap with natives, using a dataset that links respondents of the Survey of Income and Program Participation (SIPP) to their longitudinal earnings obtained from individual tax records. Our analysis addresses key debates regarding ethnoracial and cohort differences in immigrants' earnings trajectories. First, we find a racially differentiated pattern of earnings assimilation: black and Hispanic immigrants are less able to catch up with native whites' earnings compared to white and Asian immigrants, but they are almost able to reach earnings parity with natives of their same race and ethnicity. Second, we find no evidence of a declining quality of immigrant cohorts even after controlling for their ethnoracial composition and human capital. Immigrants arriving since 1994 actually experience similar or slightly higher earnings growth compared to immigrants from earlier eras. We identify a pattern of accelerated assimilation in which more educated immigrants experience much of their earnings growth during the first years after arriving.</t>
  </si>
  <si>
    <t xml:space="preserve">[Villarreal, Andres] Univ Maryland Coll Pk, Sociol, College Pk, MD USA; [Tamborini, Christopher R.] US Social Secur Adm, Off Retirement Policy, Woodlawn, MD USA</t>
  </si>
  <si>
    <t xml:space="preserve">Villarreal, A (corresponding author), Univ Maryland, Dept Sociol, 3131 Art Sociol Bldg, College Pk, MD 20742 USA.</t>
  </si>
  <si>
    <t xml:space="preserve">avilla4@umd.edu</t>
  </si>
  <si>
    <t xml:space="preserve">Tamborini, Christopher/0000-0002-8198-3509</t>
  </si>
  <si>
    <t xml:space="preserve">National Institute of Child Health and Human Development [1R03HD091424]</t>
  </si>
  <si>
    <t xml:space="preserve">This study was funded by a grant from the National Institute of Child Health and Human Development (1R03HD091424). The views expressed in this paper are those of the authors and do not represent the views of the Social Security Administration (SSA) or any federal agency.</t>
  </si>
  <si>
    <t xml:space="preserve">0003-1224</t>
  </si>
  <si>
    <t xml:space="preserve">1939-8271</t>
  </si>
  <si>
    <t xml:space="preserve">AM SOCIOL REV</t>
  </si>
  <si>
    <t xml:space="preserve">Am. Sociol. Rev.</t>
  </si>
  <si>
    <t xml:space="preserve">10.1177/0003122418780366</t>
  </si>
  <si>
    <t xml:space="preserve">GN7SZ</t>
  </si>
  <si>
    <t xml:space="preserve">WOS:000439348300003</t>
  </si>
  <si>
    <t xml:space="preserve">Agosti, J; Bellamy, JL; Burton, L; Graves, AM; Lau, C; Mahoney, J</t>
  </si>
  <si>
    <t xml:space="preserve">Agosti, Jen; Bellamy, Jennifer L.; Burton, Leonard; Graves, Alan-Michael; Lau, Christine; Mahoney, Jason</t>
  </si>
  <si>
    <t xml:space="preserve">A Breakthrough Series on Engaging Fathers and Paternal Relatives in Child Welfare: A System Response to COVID-19 and Racial Unrest</t>
  </si>
  <si>
    <t xml:space="preserve">JOURNAL OF THE SOCIETY FOR SOCIAL WORK AND RESEARCH</t>
  </si>
  <si>
    <t xml:space="preserve">child welfare; racial unrest; COVID-19; fathers; Breakthrough Series Collaborative</t>
  </si>
  <si>
    <t xml:space="preserve">In March 2020, COVID-19 rapidly spread in the United States, forcing child welfare agencies to manage new and complex logistical, safety, and basic health concerns. In May 2020, nationwide protests followed the killings of Breonna Taylor, Ahmaud Arbery, George Floyd, and other Black Americans, and this unrest spotlighted the racial inequities and disparities in child welfare and other systems. In reaction to the dual impact of racial unrest and the pandemic, some child welfare agencies limited or suspended initiatives focused on father engagement or racial justice, for example, that were perceived to be outside of the core practice of child protection. This article shares examples of how participation in a Breakthrough Series Collaborative enabled child welfare jurisdictions to proactively manage and lead in this time of complexity and uncertainty. We discuss how these jurisdictions maintained their focus on father and paternal-relative-inclusive family engagement and well-being, responded to the public health emergency in comprehensive and nimble ways, and expanded their racial justice work through an intentional focus in the context of a syndemic.</t>
  </si>
  <si>
    <t xml:space="preserve">[Agosti, Jen] JRA Consulting, Arlington Hts, IL USA; [Bellamy, Jennifer L.] Univ Denver, Grad Sch Social Work, Res &amp; Fac Dev, Denver, CO 80208 USA; [Bellamy, Jennifer L.] Univ Denver, Grad Sch Social Work, Denver, CO 80208 USA; [Burton, Leonard] Ctr Study Social Policy, Washington, DC USA; [Graves, Alan-Michael] Good Fdn, Teaching Capac Bldg &amp; Policy Change, Washington, DC USA; [Lau, Christine] Connecticut Dept Children &amp; Families, Welf, Hartford, CT USA; [Mahoney, Jason] Human Serv Dept, Child Welf Div, Raleigh, NC USA</t>
  </si>
  <si>
    <t xml:space="preserve">University of Denver; University of Denver</t>
  </si>
  <si>
    <t xml:space="preserve">Agosti, J (corresponding author), 2148 S High St, Denver, CO 80208 USA.</t>
  </si>
  <si>
    <t xml:space="preserve">jennifer.bellamy@du.edu</t>
  </si>
  <si>
    <t xml:space="preserve">2334-2315</t>
  </si>
  <si>
    <t xml:space="preserve">1948-822X</t>
  </si>
  <si>
    <t xml:space="preserve">J SOC SOC WORK RES</t>
  </si>
  <si>
    <t xml:space="preserve">J. Soc. Soc. Work Res.</t>
  </si>
  <si>
    <t xml:space="preserve">SEP 1</t>
  </si>
  <si>
    <t xml:space="preserve">10.1086/715214</t>
  </si>
  <si>
    <t xml:space="preserve">SEP 2021</t>
  </si>
  <si>
    <t xml:space="preserve">UE9LD</t>
  </si>
  <si>
    <t xml:space="preserve">WOS:000671361000002</t>
  </si>
  <si>
    <t xml:space="preserve">Belanger, K; Copeland, S; Cheung, M</t>
  </si>
  <si>
    <t xml:space="preserve">Belanger, Kathleen; Copeland, Sam; Cheung, Monit</t>
  </si>
  <si>
    <t xml:space="preserve">The Role of Faith in Adoption: Achieving Positive Adoption Outcomes for African American Children</t>
  </si>
  <si>
    <t xml:space="preserve">CHILD WELFARE</t>
  </si>
  <si>
    <t xml:space="preserve">RELIGIOUS INVOLVEMENT; PARENTING STRESS; BLACK; DEPRESSION; CHURCH; PARTICIPATION; HEALTH; NEEDS; HOPE; RACE</t>
  </si>
  <si>
    <t xml:space="preserve">African American children are overrepresented in foster care by more than twice their proportion in the population (U.S. Government Accountability Office [USGAO], 2007). Building upon research relating faith (religiosity) to positive health and mental health, this study utilized cognitive and religious coping theories to examine the influence of faith on choosing to adopt, achieving positive adoption outcomes, and reducing disproportionality. From Louisiana and Texas, 113 families who adopted 226 children, 48% African American, participated in a survey measuring children's behavior and parent distress (PSI-SF Difficult Child and Parent Distress Subscales) and religiosity (Hoge Intrinsic Religiosity Index). Of the respondents, 93% of the respondents belonged to a religious congregation, 86% attended church weekly. Controlling for child's behavior, religiosity predicted lower stress in adoptive parenting; church attendance was related to improvement in parental health since adopting. Faith was rated most frequently as essential in parents' decisions to adopt. The study concludes that faith may be an asset in increasing adoptions and improving adoption outcomes resulting in increased numbers of African American children adopted.</t>
  </si>
  <si>
    <t xml:space="preserve">[Belanger, Kathleen; Copeland, Sam] Stephen F Austin State Univ, Nacogdoches, TX 75962 USA; [Cheung, Monit] Univ Houston, Grad Coll Social Work, Houston, TX USA</t>
  </si>
  <si>
    <t xml:space="preserve">University of Houston System; University of Houston</t>
  </si>
  <si>
    <t xml:space="preserve">Belanger, K (corresponding author), Stephen F Austin State Univ, Nacogdoches, TX 75962 USA.</t>
  </si>
  <si>
    <t xml:space="preserve">kbelanger@sfasu.edu</t>
  </si>
  <si>
    <t xml:space="preserve">Cheung, Monit/G-3137-2011</t>
  </si>
  <si>
    <t xml:space="preserve">Cheung, Monit/0000-0002-0433-4767</t>
  </si>
  <si>
    <t xml:space="preserve">CHILD WELFARE LEAGUE AMER INC</t>
  </si>
  <si>
    <t xml:space="preserve">1726 M ST, STE 500, WASHINGTON, DC 20009 USA</t>
  </si>
  <si>
    <t xml:space="preserve">0009-4021</t>
  </si>
  <si>
    <t xml:space="preserve">Child Welf.</t>
  </si>
  <si>
    <t xml:space="preserve">456GI</t>
  </si>
  <si>
    <t xml:space="preserve">WOS:000266830100007</t>
  </si>
  <si>
    <t xml:space="preserve">Gormley, WT; Amadon, S; Magnuson, K; Claessens, A; Hummel-Price, D</t>
  </si>
  <si>
    <t xml:space="preserve">Gormley, William T. T.; Amadon, Sara; Magnuson, Katherine; Claessens, Amy; Hummel-Price, Douglas</t>
  </si>
  <si>
    <t xml:space="preserve">Universal Pre-K and College Enrollment: Is There a Link?</t>
  </si>
  <si>
    <t xml:space="preserve">AERA OPEN</t>
  </si>
  <si>
    <t xml:space="preserve">child development; early childhood; econometric analysis; higher education</t>
  </si>
  <si>
    <t xml:space="preserve">EARLY-CHILDHOOD EDUCATION; SCHOOL READINESS; EXECUTIVE FUNCTION; IMPACTS; PRESCHOOL; PROGRAM; INTERVENTION; PERSISTENCE; ABECEDARIAN; ATTAINMENT</t>
  </si>
  <si>
    <t xml:space="preserve">In this study, we used data from a cohort of 4,033 Tulsa kindergarten students to investigate the relationship between pre-K enrollment and later college enrollment. Specifically, we tested whether participation in the Tulsa Public Schools universal pre-K program and the Tulsa Community Action Project (CAP) Head Start program predicted enrollment in 2- or 4-year colleges. We used propensity score weighting with multiply imputed data sets to estimate these associations. We found that college enrollment was 12 percentage points higher for Tulsa pre-K alumni compared with former students who did not attend Tulsa pre-K or Head Start. College enrollment was 7.5 percentage points higher for Head Start alumni compared to former students who did not attend Head Start or Tulsa pre-K, but this difference was only marginally significant. Tulsa pre-K attendance was associated with 2-year college enrollment among students from all racial and ethnic backgrounds, but only among Black and Hispanic students did it strongly predict 4-year college enrollment.</t>
  </si>
  <si>
    <t xml:space="preserve">[Gormley, William T. T.] Georgetown Univ, publ policy &amp; Govt, Washington, DC 20057 USA; [Gormley, William T. T.] Georgetown Univ, Ctr Res Children US CROCUS, Washington, DC 20057 USA; [Amadon, Sara] Child Trends, Bethesda, MD USA; [Magnuson, Katherine] Univ Wisconsin Madison, Inst Res Poverty, Madison, WI USA; [Claessens, Amy] Univ Wisconsin Madison, Madison, WI USA; [Hummel-Price, Douglas] Georgetown Univ, CROCUS, Washington, DC USA</t>
  </si>
  <si>
    <t xml:space="preserve">Georgetown University; Georgetown University; University of Wisconsin System; University of Wisconsin Madison; University of Wisconsin System; University of Wisconsin Madison; Georgetown University</t>
  </si>
  <si>
    <t xml:space="preserve">Gormley, WT (corresponding author), Georgetown Univ, publ policy &amp; Govt, Washington, DC 20057 USA.;Gormley, WT (corresponding author), Georgetown Univ, Ctr Res Children US CROCUS, Washington, DC 20057 USA.</t>
  </si>
  <si>
    <t xml:space="preserve">gormleyw@georgetown.edu</t>
  </si>
  <si>
    <t xml:space="preserve">2332-8584</t>
  </si>
  <si>
    <t xml:space="preserve">AERA Open</t>
  </si>
  <si>
    <t xml:space="preserve">10.1177/23328584221147893</t>
  </si>
  <si>
    <t xml:space="preserve">Q7NX9</t>
  </si>
  <si>
    <t xml:space="preserve">WOS:001059366400001</t>
  </si>
  <si>
    <t xml:space="preserve">Potter, D; Morris, DS</t>
  </si>
  <si>
    <t xml:space="preserve">Potter, Daniel; Morris, David S.</t>
  </si>
  <si>
    <t xml:space="preserve">Family and Schooling Experiences in Racial/Ethnic Academic Achievement Gaps: A Cumulative Perspective</t>
  </si>
  <si>
    <t xml:space="preserve">SOCIOLOGICAL PERSPECTIVES</t>
  </si>
  <si>
    <t xml:space="preserve">black-white test score gap; academic achievement; education; family; cumulative advantage</t>
  </si>
  <si>
    <t xml:space="preserve">TEST SCORE GAP; SOCIAL-CLASS; EXTRACURRICULAR ACTIVITIES; WHITE; INEQUALITY; TEACHER; PARTICIPATION; EXPECTATIONS; MATHEMATICS; INVOLVEMENT</t>
  </si>
  <si>
    <t xml:space="preserve">The gap in academic skills between white and historically disadvantaged racial/ethnic minority children exists at school entry and grows over time. Research over the last two decades has identified the important role of schools in perpetuating these disparities and the limited role of family experiences. Much of this research, however, has relied on strategies that consider only snapshots of children's experiences and has assumed that family and schooling experiences have the same benefit for everyone. For this study, we examine racial/ethnic differences in children's achievement through a cumulative framework that focuses on differences in the overall amounts of accumulated experiences and whether these experiences have similar benefits for all children. Using the Early Childhood Longitudinal StudyKindergarten Class of 1998-1999 (ECLS-K), we find that cumulative experiences explain a moderate portion of the gap in reading and math gains between white and historically disadvantaged minority children. In addition, there is evidence that family and schooling experiences matter differently by race/ethnicity.</t>
  </si>
  <si>
    <t xml:space="preserve">[Potter, Daniel] American Inst Res, Washington, DC USA; [Morris, David S.] Coll Charleston, Charleston, SC USA</t>
  </si>
  <si>
    <t xml:space="preserve">American Institutes for Research; College of Charleston</t>
  </si>
  <si>
    <t xml:space="preserve">Morris, DS (corresponding author), Coll Charleston, Dept Sociol &amp; Anthropol, 19 St Philip St, Charleston, SC 29424 USA.</t>
  </si>
  <si>
    <t xml:space="preserve">morrisds@cofc.edu</t>
  </si>
  <si>
    <t xml:space="preserve">0731-1214</t>
  </si>
  <si>
    <t xml:space="preserve">1533-8673</t>
  </si>
  <si>
    <t xml:space="preserve">SOCIOL PERSPECT</t>
  </si>
  <si>
    <t xml:space="preserve">Sociol. Perspect.</t>
  </si>
  <si>
    <t xml:space="preserve">10.1177/0731121416629989</t>
  </si>
  <si>
    <t xml:space="preserve">EL6WD</t>
  </si>
  <si>
    <t xml:space="preserve">WOS:000394762200012</t>
  </si>
  <si>
    <t xml:space="preserve">Schreiber, JC; Culbertson, MJ</t>
  </si>
  <si>
    <t xml:space="preserve">Schreiber, Jill C.; Culbertson, Michael J.</t>
  </si>
  <si>
    <t xml:space="preserve">Religious socialization of youth involved in child welfare</t>
  </si>
  <si>
    <t xml:space="preserve">CHILD ABUSE &amp; NEGLECT</t>
  </si>
  <si>
    <t xml:space="preserve">Religion; Socialization; Child welfare; NSCAW</t>
  </si>
  <si>
    <t xml:space="preserve">RISK BEHAVIORS; SPIRITUALITY; FAITH; RELIGION/SPIRITUALITY; ADOLESCENTS; PROFILES; MARRIAGE; OUTCOMES; ABUSE</t>
  </si>
  <si>
    <t xml:space="preserve">Increased religiosity is associated with a variety of improved outcomes, especially for youth in disadvantaged contexts. Although youth involved in child welfare may experience protective effects of religious participation or values, little is known about the impact of maltreatment on religious development. Using the National Survey of Child and Adolescent Well-Being, a nationally representative study of child welfare involved families, correlates of religious attendance and importance of religion for youth were investigated using weighted logistic regression at two waves 18 months apart. Youth self-reports of religious attendance and their ratings of its importance were associated with religious attendance of their caregivers, whether birth-parents or foster parents. Foster parents were more likely to attend religious services than birth parents. Increases in youth attendance from Wave 1 to Wave 2 were associated with high youth religious importance at Wave 1, whereas decreases in attendance were associated with moving between home and foster placements. Increases in religious importance from Wave 1 to Wave 2 were associated with religious attendance at Wave 1 and with the youth being Black. (C) 2014 Elsevier Ltd. All rights reserved.</t>
  </si>
  <si>
    <t xml:space="preserve">[Schreiber, Jill C.] So Illinois Univ, Edwardsville, IL 62026 USA; [Culbertson, Michael J.] Univ Illinois, Urbana, IL 61801 USA</t>
  </si>
  <si>
    <t xml:space="preserve">Southern Illinois University System; Southern Illinois University Edwardsville; University of Illinois System; University of Illinois Urbana-Champaign</t>
  </si>
  <si>
    <t xml:space="preserve">Schreiber, JC (corresponding author), So Illinois Univ, Box 1450, Edwardsville, IL 62026 USA.</t>
  </si>
  <si>
    <t xml:space="preserve">Culbertson, Michael/0000-0001-6883-9767</t>
  </si>
  <si>
    <t xml:space="preserve">0145-2134</t>
  </si>
  <si>
    <t xml:space="preserve">1873-7757</t>
  </si>
  <si>
    <t xml:space="preserve">CHILD ABUSE NEGLECT</t>
  </si>
  <si>
    <t xml:space="preserve">Child Abuse Negl.</t>
  </si>
  <si>
    <t xml:space="preserve">10.1016/j.chiabu.2014.03.021</t>
  </si>
  <si>
    <t xml:space="preserve">Family Studies; Psychology, Social; Social Work</t>
  </si>
  <si>
    <t xml:space="preserve">Family Studies; Psychology; Social Work</t>
  </si>
  <si>
    <t xml:space="preserve">AM1YC</t>
  </si>
  <si>
    <t xml:space="preserve">WOS:000339644200008</t>
  </si>
  <si>
    <t xml:space="preserve">Lee, AS; Lahr, ML; Wang, SC</t>
  </si>
  <si>
    <t xml:space="preserve">Lee, Annie Seong; Lahr, Michael L.; Wang, Sicheng</t>
  </si>
  <si>
    <t xml:space="preserve">Couple Households and the Commuting Time-Gender Gap</t>
  </si>
  <si>
    <t xml:space="preserve">PROFESSIONAL GEOGRAPHER</t>
  </si>
  <si>
    <t xml:space="preserve">commuting time; dual-earner couples; gender gap; household responsibility hypothesis</t>
  </si>
  <si>
    <t xml:space="preserve">LABOR-FORCE PARTICIPATION; WORK; BLACK; DISTANCE; TRAVEL; REVOLUTION; HOUSEWORK; LOCATION; EARNINGS; ROLES</t>
  </si>
  <si>
    <t xml:space="preserve">Using the Public Use Microdata Sample (PUMS) 2014-2018, we examine whether the household responsibility hypothesis (HRH) remains in the United States, using commuting times. After dividing couple households into subgroups by relative income level and educational level, we find that couple members in a higher income quartile tend to spend more time commuting. This implies that the HRH only explains the situation of a couple in which the man earns more than the woman. Given that the share of this household type among couples has diminished over time, this suggests that gender inequality within households has improved. Nevertheless, couples in which men earn more than women still dominate. So, we find, overall, that women's commuting times still tend to be shorter than men's, regardless of their relative educational levels. Furthermore, we find that the commuting time-gender gap is generally somewhat larger for couple households with a minor child, because men's commuting times tend only to be slightly greater than when no minor child is present. This implies that women are still taking on a larger burden of household responsibilities, while also providing some financial support for their families.</t>
  </si>
  <si>
    <t xml:space="preserve">[Lee, Annie Seong] McGill Univ, Dept Geog, Montreal, PQ H3A 0B9, Canada; [Lahr, Michael L.] Rutgers State Univ, New Brunswick, NJ USA; [Wang, Sicheng] Michigan State Univ, Dept Geog Environm &amp; Spatial Sci, E Lansing, MI 48824 USA</t>
  </si>
  <si>
    <t xml:space="preserve">McGill University; Rutgers State University New Brunswick; Michigan State University</t>
  </si>
  <si>
    <t xml:space="preserve">Lee, AS (corresponding author), McGill Univ, Dept Geog, Montreal, PQ H3A 0B9, Canada.</t>
  </si>
  <si>
    <t xml:space="preserve">annie.lee@mail.mcgill.ca; lahr@rutgers.edu; wangsic4@msu.edu</t>
  </si>
  <si>
    <t xml:space="preserve">Lee, Annie Seong (Jeong hyun)/JFA-1501-2023; Lahr, Michael/HSD-9061-2023</t>
  </si>
  <si>
    <t xml:space="preserve">Lee, Annie Seong (Jeong hyun)/0000-0001-8647-4001; Lahr, Michael/0000-0002-2602-2465; Wang, Sicheng/0000-0001-6395-6235</t>
  </si>
  <si>
    <t xml:space="preserve">0033-0124</t>
  </si>
  <si>
    <t xml:space="preserve">1467-9272</t>
  </si>
  <si>
    <t xml:space="preserve">PROF GEOGR</t>
  </si>
  <si>
    <t xml:space="preserve">Prof. Geogr.</t>
  </si>
  <si>
    <t xml:space="preserve">OCT 2</t>
  </si>
  <si>
    <t xml:space="preserve">10.1080/00330124.2022.2075407</t>
  </si>
  <si>
    <t xml:space="preserve">4S7TO</t>
  </si>
  <si>
    <t xml:space="preserve">WOS:000824392600001</t>
  </si>
  <si>
    <t xml:space="preserve">Miller-Cribbs, JE; Farber, NB</t>
  </si>
  <si>
    <t xml:space="preserve">Miller-Cribbs, Julie E.; Farber, Naomi B.</t>
  </si>
  <si>
    <t xml:space="preserve">Kin networks and poverty among African Americans: Past and present</t>
  </si>
  <si>
    <t xml:space="preserve">SOCIAL WORK</t>
  </si>
  <si>
    <t xml:space="preserve">African American families; child welfare; kin networks; poverty</t>
  </si>
  <si>
    <t xml:space="preserve">SOCIAL SUPPORT; LOW-INCOME; BLACK-FAMILIES; FOSTER-CARE; PSYCHOLOGICAL DISTRESS; MENTAL-HEALTH; KINSHIP; STRESS; RESOURCES; MOTHERS</t>
  </si>
  <si>
    <t xml:space="preserve">Trends in social welfare policy and programs place increasing expectations on families to provide members with various forms of material and socioemotional support. The historic ability of kin networks of many African Americans to provide such support has been compromised by long-term community and family poverty The potential mismatch between the expectations of social welfare systems for kin support and the actual functional capacities of kin networks places African Americans living in poverty at great risk of chronic poverty and its long-term multiple consequences. This article reviews historical and contemporary research on the structure and function of African American kin networks. On the basis of evidence of functional decline, the authors argue that social workers must re-examine the a priori assumption of viable kin networks as a reliable source of resilience among African Americans living in poverty. Social workers must focus assessment at all levels of practice on a variety of aspects of kin networks to make accurate judgments about not only the availability of resources, but also the perceived costs and benefits of participation in exchange for resources.</t>
  </si>
  <si>
    <t xml:space="preserve">[Miller-Cribbs, Julie E.] Univ Oklahoma, Sch Social Work, Tulsa, OK 74135 USA; [Farber, Naomi B.] Univ S Carolina, Coll Social Work, Columbia, SC 29208 USA</t>
  </si>
  <si>
    <t xml:space="preserve">University of Oklahoma System; University of Oklahoma - Tulsa; University of South Carolina System; University of South Carolina Columbia</t>
  </si>
  <si>
    <t xml:space="preserve">Miller-Cribbs, JE (corresponding author), Univ Oklahoma, Sch Social Work, 4502 E 41st St, Tulsa, OK 74135 USA.</t>
  </si>
  <si>
    <t xml:space="preserve">jmcribbs@ou.edu</t>
  </si>
  <si>
    <t xml:space="preserve">Miller-Cribbs, Julie/0000-0003-0164-6244</t>
  </si>
  <si>
    <t xml:space="preserve">0037-8046</t>
  </si>
  <si>
    <t xml:space="preserve">1545-6846</t>
  </si>
  <si>
    <t xml:space="preserve">SOC WORK</t>
  </si>
  <si>
    <t xml:space="preserve">Soc. Work</t>
  </si>
  <si>
    <t xml:space="preserve">10.1093/sw/53.1.43</t>
  </si>
  <si>
    <t xml:space="preserve">282UI</t>
  </si>
  <si>
    <t xml:space="preserve">WOS:000254592300005</t>
  </si>
  <si>
    <t xml:space="preserve">Ravet, J</t>
  </si>
  <si>
    <t xml:space="preserve">Ravet, Jackie</t>
  </si>
  <si>
    <t xml:space="preserve">Delving deeper into the black box: formative assessment, inclusion and learners on the autism spectrum</t>
  </si>
  <si>
    <t xml:space="preserve">INTERNATIONAL JOURNAL OF INCLUSIVE EDUCATION</t>
  </si>
  <si>
    <t xml:space="preserve">formative assessment; autism; inclusion; inferential process; communication</t>
  </si>
  <si>
    <t xml:space="preserve">CHILDREN; PUPILS; VIEWS</t>
  </si>
  <si>
    <t xml:space="preserve">This paper explores the implementation of formative assessment through the autism lens' in order to analyse why the process can be exclusionary for some learners on the autism spectrum. The central thesis of the paper is that, where teachers have no understanding of the autism learning style, they are likely to revert to a normative, majoritarian' construction of learning. Two problems may flow from this. First, majoritarian assumptions about learning could dominate the inferential process that is the foundation stone of formative assessment. This could lead teachers to mis-read what is going on inside the heads of learners on the autism spectrum, and cause them to make partial and inaccurate inferences about their learning. Second, majoritarian assumptions may also inform the interactive process that underpins formative assessment. Social interaction can be challenging for learners on the autism spectrum and can limit or exclude their participation unless sensitive modifications are made to the social and communication environment. The case is, therefore, made for teacher awareness of a minoritarian' perspective that foregrounds knowledge and understanding of the autism learning style. Arguably, this knowledge and understanding could enable teachers to adapt the formative assessment process so that it is more effective and inclusive for this group of learners.</t>
  </si>
  <si>
    <t xml:space="preserve">Univ Aberdeen, Sch Educ, Kings Coll, Aberdeen AB24 5UA, Scotland</t>
  </si>
  <si>
    <t xml:space="preserve">University of Aberdeen</t>
  </si>
  <si>
    <t xml:space="preserve">Ravet, J (corresponding author), Univ Aberdeen, Sch Educ, Kings Coll, MacRobert Bldg, Aberdeen AB24 5UA, Scotland.</t>
  </si>
  <si>
    <t xml:space="preserve">j.ravet@abdn.ac.uk</t>
  </si>
  <si>
    <t xml:space="preserve">1360-3116</t>
  </si>
  <si>
    <t xml:space="preserve">1464-5173</t>
  </si>
  <si>
    <t xml:space="preserve">INT J INCLUSIVE EDUC</t>
  </si>
  <si>
    <t xml:space="preserve">Int. J. Incl. Educ.</t>
  </si>
  <si>
    <t xml:space="preserve">10.1080/13603116.2012.719552</t>
  </si>
  <si>
    <t xml:space="preserve">211OL</t>
  </si>
  <si>
    <t xml:space="preserve">WOS:000323918500003</t>
  </si>
  <si>
    <t xml:space="preserve">Cossyleon, JE</t>
  </si>
  <si>
    <t xml:space="preserve">Cossyleon, Jennifer E.</t>
  </si>
  <si>
    <t xml:space="preserve">Restorative Kinship How a Local Movement of Women of Color Transforms Family Relationships</t>
  </si>
  <si>
    <t xml:space="preserve">FRONTIERS-A JOURNAL OF WOMEN STUDIES</t>
  </si>
  <si>
    <t xml:space="preserve">community organizing; mothering; collective action; kinship</t>
  </si>
  <si>
    <t xml:space="preserve">JUSTICE; SURVIVAL; BLACK</t>
  </si>
  <si>
    <t xml:space="preserve">This article illuminates how collective action shapes the kinship relationships of women of color leading a local restorative justice movement in Chicago. Using forty-seven in-depth interviews with community organizers and fifteen months of participant observations of local collective action as evidence, I highlight the intersecting processes of collective action and family life. Findings elucidate how leaders in the study, most of whom are African American and Latina mothers and grandmothers, coproduced community organizing and family life. Leaders incorporate community organizing training sessions and skills within their intimate kinship relationships. They engage in what I call restorative kinship, an intentional practice of advancing the social and emotional healing of relationships through the use of community organizing repertoires. Findings highlight implications for the strengthening of families through a collective action model that is intentionally inclusive of families- implications that I argue not only support mothers of color to fight for the rights of their children and families but also help them to construct and mend relationships that have been strained by social marginalization. Social movement and restorative justice scholarship must increasingly recognize that collective action participation is not a one-directional activity to achieve policy change but rather an interactive process that can deeply shape kinship.</t>
  </si>
  <si>
    <t xml:space="preserve">[Cossyleon, Jennifer E.] Community Change Washington, Washington, DC 20009 USA</t>
  </si>
  <si>
    <t xml:space="preserve">Cossyleon, JE (corresponding author), Community Change Washington, Washington, DC 20009 USA.</t>
  </si>
  <si>
    <t xml:space="preserve">Arthur J. Schmitt Dissertation Fellowship; Midwest Sociological Society; Graduate School; Department of Sociology at Loyola University Chicago</t>
  </si>
  <si>
    <t xml:space="preserve">This research was possible because of generous funding from the Arthur J. Schmitt Dissertation Fellowship, the Midwest Sociological Society, and the Graduate School and the Department of Sociology at Loyola University Chicago. I am especially grateful to Kelly Moore for invaluable feedback.</t>
  </si>
  <si>
    <t xml:space="preserve">UNIV NEBRASKA PRESS</t>
  </si>
  <si>
    <t xml:space="preserve">LINCOLN</t>
  </si>
  <si>
    <t xml:space="preserve">1111 LINCOLN MALL, LINCOLN, NE 68588-0630 USA</t>
  </si>
  <si>
    <t xml:space="preserve">0160-9009</t>
  </si>
  <si>
    <t xml:space="preserve">1536-0334</t>
  </si>
  <si>
    <t xml:space="preserve">FRONTIERS</t>
  </si>
  <si>
    <t xml:space="preserve">Frontiers-J. Women Stud.</t>
  </si>
  <si>
    <t xml:space="preserve">Women's Studies</t>
  </si>
  <si>
    <t xml:space="preserve">TT0CP</t>
  </si>
  <si>
    <t xml:space="preserve">WOS:000680019900002</t>
  </si>
  <si>
    <t xml:space="preserve">Evans, JM</t>
  </si>
  <si>
    <t xml:space="preserve">Evans, Jabari M.</t>
  </si>
  <si>
    <t xml:space="preserve">Exploring Social Media Contexts for Cultivating Connected Learning with Black Youth in Urban Communities: The Case of Dreamer Studio</t>
  </si>
  <si>
    <t xml:space="preserve">QUALITATIVE SOCIOLOGY</t>
  </si>
  <si>
    <t xml:space="preserve">Connected learning; Social media; Hip-Hop; Civic media; Participatory culture; Popular music education</t>
  </si>
  <si>
    <t xml:space="preserve">EDUCATION</t>
  </si>
  <si>
    <t xml:space="preserve">Using the Connected Learning framework as a conceptual lens, this study utilizes digital ethnographic methods to explore outcomes of a Hip-Hop Based Education program developed to provide music related career pathways for Chicago youth. Using the narratives of the participants within the program, I draw on participant observation online and in-depth interviews collected to explore the link between the tenets of Connected Learning and digital participation in this artistic community of practice. I explore participants' work within social media platforms toward building their creative skill, cultivating a public voice, connecting to mentors, and communicating in ways that strengthens the social bonds within their peer community. This study's findings affirm prior studies that suggest late adolescence is an important time frame where children are developing social identities online in affinity spaces but in ways that are tied to civic engagement, self-empowerment, and critical skill development for their future pathways. To conclude, I suggest that investigating participant activity on social media platforms as a part of field work can help ethnographers to better connect their impact to the agency and life trajectories of their youth participants.</t>
  </si>
  <si>
    <t xml:space="preserve">[Evans, Jabari M.] Univ South Carolina, Sch Journalism &amp; Mass Commun, 800 Sumter St,Room 328, Columbia, SC 29201 USA</t>
  </si>
  <si>
    <t xml:space="preserve">Evans, JM (corresponding author), Univ South Carolina, Sch Journalism &amp; Mass Commun, 800 Sumter St,Room 328, Columbia, SC 29201 USA.</t>
  </si>
  <si>
    <t xml:space="preserve">je27@mailbox.sc.edu</t>
  </si>
  <si>
    <t xml:space="preserve">Evans, Jabari/0000-0001-5514-1861</t>
  </si>
  <si>
    <t xml:space="preserve">College of Information and Communication at the University of South Carolina</t>
  </si>
  <si>
    <t xml:space="preserve">This research project received funding from the College of Information and Communication at the University of South Carolina during its formative stages.</t>
  </si>
  <si>
    <t xml:space="preserve">0162-0436</t>
  </si>
  <si>
    <t xml:space="preserve">1573-7837</t>
  </si>
  <si>
    <t xml:space="preserve">QUAL SOCIOL</t>
  </si>
  <si>
    <t xml:space="preserve">Qual. Sociol.</t>
  </si>
  <si>
    <t xml:space="preserve">10.1007/s11133-022-09514-6</t>
  </si>
  <si>
    <t xml:space="preserve">AUG 2022</t>
  </si>
  <si>
    <t xml:space="preserve">4L1VG</t>
  </si>
  <si>
    <t xml:space="preserve">Bronze, Green Published</t>
  </si>
  <si>
    <t xml:space="preserve">WOS:000836496200001</t>
  </si>
  <si>
    <t xml:space="preserve">Radey, M; Brewster, KL</t>
  </si>
  <si>
    <t xml:space="preserve">Radey, Melissa; Brewster, Karin L.</t>
  </si>
  <si>
    <t xml:space="preserve">The influence of race/ethnicity on disadvantaged mothers' child care arrangements</t>
  </si>
  <si>
    <t xml:space="preserve">child care; race/ethnicity; preferences; constraints</t>
  </si>
  <si>
    <t xml:space="preserve">PRESCHOOL-AGE CHILDREN; FAMILY-STRUCTURE; PARENTAL PRACTICES; UNITED-STATES; INCOME; SELECTION; PARTICIPATION; EMPLOYMENT; FERTILITY; OUTCOMES</t>
  </si>
  <si>
    <t xml:space="preserve">This study uses data from the Fragile Families and Child Wellbeing Study [Reichman, N., Teitler, J., Garfinkel, I., &amp; McLanahan, S. (2001). The fragile families and child wellbeing study: Sample and design. Children and Youth Services Review, 23, 303-326] to describe primary child care arrangements of employed, predominantly low-income mothers of 1-year olds, and to quantify their child care calculus in the post-welfare reform era. The sorting of children across arrangement types differs by mother's race/ethnicity: Hispanic children are most likely to be cared for maternal kin, Black children in organized centers, and White children by their fathers. Multinomial regression reveals that the association between race/ethnicity and arrangement type is largely - but not entirely - accounted for by mothers' socioeconomic, household, job, and cultural characteristics; interaction tests show that the associations between arrangement type and both poverty status and marital status are contingent on race/ethnicity. These findings indicate that disadvantage does not translate into child care arrangements similarly across racial/ethnic groups and child care policy must take into account structural and cultural differences associated with parents' race/ethnicity. Published by Elsevier Inc.</t>
  </si>
  <si>
    <t xml:space="preserve">Florida State Univ, Coll Social Work, Tallahassee, FL 32306 USA; Florida State Univ, Dept Sociol, Tallahassee, FL 32306 USA</t>
  </si>
  <si>
    <t xml:space="preserve">State University System of Florida; Florida State University; State University System of Florida; Florida State University</t>
  </si>
  <si>
    <t xml:space="preserve">Radey, M (corresponding author), Florida State Univ, Coll Social Work, Tallahassee, FL 32306 USA.</t>
  </si>
  <si>
    <t xml:space="preserve">mradey@mailer.fsu.edu</t>
  </si>
  <si>
    <t xml:space="preserve">Brewster, Karin L/I-7102-2016</t>
  </si>
  <si>
    <t xml:space="preserve">Brewster, Karin/0000-0003-2164-3753</t>
  </si>
  <si>
    <t xml:space="preserve">360 PARK AVE SOUTH, NEW YORK, NY 10010-1710 USA</t>
  </si>
  <si>
    <t xml:space="preserve">10.1016/j.ecresq.2007.05.004</t>
  </si>
  <si>
    <t xml:space="preserve">214MP</t>
  </si>
  <si>
    <t xml:space="preserve">WOS:000249742600007</t>
  </si>
  <si>
    <t xml:space="preserve">Grassetti, SN; Tennity, CL; Charles, NE; Turner, EA; Barry, CT</t>
  </si>
  <si>
    <t xml:space="preserve">Grassetti, Stevie N.; Tennity, Cassidy L.; Charles, Nora E.; Turner, Erlanger A.; Barry, Christopher T.</t>
  </si>
  <si>
    <t xml:space="preserve">Parenting practices and callous unemotional traits predict behavioral infractions at military-style youth challenge academies</t>
  </si>
  <si>
    <t xml:space="preserve">CURRENT PSYCHOLOGY</t>
  </si>
  <si>
    <t xml:space="preserve">Callous-unemotional traits; Parenting; Residential program</t>
  </si>
  <si>
    <t xml:space="preserve">CORPORAL PUNISHMENT; COMMUNITY SAMPLE; CHILD OUTCOMES; ASSOCIATIONS; ADOLESCENTS; ADJUSTMENT; INVENTORY; SPANKING; DISCREPANCIES; DISCIPLINE</t>
  </si>
  <si>
    <t xml:space="preserve">Behavioral infractions may impede adolescents' ability to benefit from programing in residential settings since such infractions may limit program participation. Identifying adolescents who are at risk of behavioral infractions can help to target supports to these youth. The current study tested hypothesized links between callous-unemotional (CU) traits, parenting practices, and disciplinary infractions. Participants were 292 adolescents attending a military-style residential program (M age = 16.76, SD = 0.731; 82.9% male; 66.2% White and 33.8% Black). Participants completed the Inventory of Callous-Unemotional Traits (ICU; Frick, 2004) and the Alabama Parenting Questionnaire (APQ; Frick, 1991). Disciplinary infractions were accessed via program archival records. Black adolescents reported higher CU traits than did White adolescents and received a higher number of infractions during the program. There were no racial group differences in reports of parenting practices. A Poisson regression that included race suggested that CU traits (IRR = 1.015, p &lt;.001), negative parenting (IRR = 1.011, p&lt; .001), and positive parenting (IRR = 0.995, p= .012) each significantly predicted behavioral infractions in hypothesized directions. Study limitations, implications, and future research directions are discussed.</t>
  </si>
  <si>
    <t xml:space="preserve">[Grassetti, Stevie N.] West Chester Univ Penn, Psychol Dept, 125 W Rosedale Ave, W Chester, PA 19383 USA; [Tennity, Cassidy L.; Charles, Nora E.] Univ Southern Mississippi, Psychol Dept, Hattiesburg, MS 39406 USA; [Turner, Erlanger A.] Pepperdine Univ, Psychol Div, Malibu, CA 90265 USA; [Barry, Christopher T.] Washington State Univ, Psychol Dept, Pullman, WA 99164 USA</t>
  </si>
  <si>
    <t xml:space="preserve">University of Southern Mississippi; Pepperdine University; Washington State University</t>
  </si>
  <si>
    <t xml:space="preserve">Grassetti, SN (corresponding author), West Chester Univ Penn, Psychol Dept, 125 W Rosedale Ave, W Chester, PA 19383 USA.</t>
  </si>
  <si>
    <t xml:space="preserve">SGrassetti@wcupa.edu</t>
  </si>
  <si>
    <t xml:space="preserve">Turner, Erlanger/L-5123-2019</t>
  </si>
  <si>
    <t xml:space="preserve">Grassetti, Stevie/0000-0002-5565-4082</t>
  </si>
  <si>
    <t xml:space="preserve">1046-1310</t>
  </si>
  <si>
    <t xml:space="preserve">1936-4733</t>
  </si>
  <si>
    <t xml:space="preserve">CURR PSYCHOL</t>
  </si>
  <si>
    <t xml:space="preserve">Curr. Psychol.</t>
  </si>
  <si>
    <t xml:space="preserve">2022 NOV 9</t>
  </si>
  <si>
    <t xml:space="preserve">10.1007/s12144-022-03840-2</t>
  </si>
  <si>
    <t xml:space="preserve">6A3OE</t>
  </si>
  <si>
    <t xml:space="preserve">WOS:000880566100005</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i>
    <t xml:space="preserve">Ogundari, K</t>
  </si>
  <si>
    <t xml:space="preserve">Ogundari, Kolawole</t>
  </si>
  <si>
    <t xml:space="preserve">The Effects of School Food Assistance on Children's Food Sufficiency During the COVID-19 Pandemic in the U.S</t>
  </si>
  <si>
    <t xml:space="preserve">JOURNAL OF POVERTY</t>
  </si>
  <si>
    <t xml:space="preserve">Food assistance; food sufficiency; pandemic; school meals</t>
  </si>
  <si>
    <t xml:space="preserve">LOW-INCOME HOUSEHOLDS; LUNCH PROGRAM; INSECURITY; HEALTH; INSUFFICIENCY; PARTICIPATION; PERFORMANCE; SECURITY; INFANTS; LEVEL</t>
  </si>
  <si>
    <t xml:space="preserve">This study investigates the effects of school food assistance on children's food sufficiency in the United States during the pandemic. We employed the Household Pulse Surveys (HPS) conducted by the United States Census Bureau and administered between July 21, 2021-May 9, 2022. Our outcome of interest is the household self-reported indicator of children's food sufficiency in the last 7 days. The results show that the probability of children being food sufficient increased significantly by about 12%, 3%, 2%, and 10% among households who received school meals via School pickup, Pandemic-EBT, ate at school, and delivery at home, respectively. The effect of school food assistance on children's food sufficiency across race and ethnic groups is mixed. While all school food assistance consistently impacts children's food sufficiency levels among White, only school meals received via school pickup, eating on-site at school, and delivery at home impact children's food sufficiency among Black. In contrast, only school meals received via school pickup, Pandemic-EBT, and delivery at home impact children's food sufficiency among Asia households. We also find only school meals received via school pickup impact children's food sufficiency levels among Hispanics and other races.</t>
  </si>
  <si>
    <t xml:space="preserve">[Ogundari, Kolawole] Off Financial Management, Educ Res &amp; Data Ctr, Olympia, WA USA; [Ogundari, Kolawole] Off Financial Management, Educ Res &amp; Data Ctr, 1500 Jefferson St SE, Olympia, WA 98501 USA</t>
  </si>
  <si>
    <t xml:space="preserve">Ogundari, K (corresponding author), Off Financial Management, Educ Res &amp; Data Ctr, 1500 Jefferson St SE, Olympia, WA 98501 USA.</t>
  </si>
  <si>
    <t xml:space="preserve">ogundarikolawole@daad-alumni.de</t>
  </si>
  <si>
    <t xml:space="preserve">1087-5549</t>
  </si>
  <si>
    <t xml:space="preserve">1540-7608</t>
  </si>
  <si>
    <t xml:space="preserve">J POVERTY</t>
  </si>
  <si>
    <t xml:space="preserve">J. Poverty</t>
  </si>
  <si>
    <t xml:space="preserve">2023 SEP 20</t>
  </si>
  <si>
    <t xml:space="preserve">10.1080/10875549.2023.2259897</t>
  </si>
  <si>
    <t xml:space="preserve">S0TD0</t>
  </si>
  <si>
    <t xml:space="preserve">WOS:001068370100001</t>
  </si>
  <si>
    <t xml:space="preserve">Steens, R; Van Regenmortel, T; Hermans, K</t>
  </si>
  <si>
    <t xml:space="preserve">Steens, Roos; Van Regenmortel, Tine; Hermans, Koen</t>
  </si>
  <si>
    <t xml:space="preserve">Beyond the Research-Practice Gap: The Development of an Academic Collaborative Centre for Child and Family Social Work</t>
  </si>
  <si>
    <t xml:space="preserve">BRITISH JOURNAL OF SOCIAL WORK</t>
  </si>
  <si>
    <t xml:space="preserve">Partnerships; research-practice gap; evidence-based practice; knowledge co-creation; academic collaborative centre</t>
  </si>
  <si>
    <t xml:space="preserve">BOUNDARY ORGANIZATIONS; KNOWLEDGE; POLICY; PARTICIPATION; PERSPECTIVES; GOVERNANCE; EXCHANGE; SCIENCE; MODELS</t>
  </si>
  <si>
    <t xml:space="preserve">The gap between research and practice has been a long-standing challenge in social work (e.g. Richmond, 1917; Rubin, 2014). Partnership structures between research facilities and social care organisations are seen as a possible way forward, but knowledge on how such partnerships can be successfully elaborated and implemented in local social work practices is scarce. In this article, we elaborate on our experiences in building an academic collaborative centre (ACC): a long-term partnership between a social service organisation and a university (see also ACCs for public health in the Netherlands, e.g. Garretsen et at, 2007; Molleman and Fransen, 2012; Jansen et al., 2015). Starting from the conceptual framework of Thompson et al. (2009), we open up the black box of our collaboration project and give insight into what turned out to be a long and messy but also a very rich and insightful process. We conclude by identifying three important aspects to implementing a research-practice partnership in local social work practice: (i) informal contacts between the different stakeholders and knowledge brokering, (ii) collaborative research projects and (iii) a general framework of mutuality and agreement in which differences can safely exist and negation can take place.</t>
  </si>
  <si>
    <t xml:space="preserve">[Steens, Roos; Van Regenmortel, Tine; Hermans, Koen] Univ Leuven, Fac Social Sci, Ctr Sociol Res, Parkstr 45 Bus 3600, B-3000 Leuven, Belgium; [Van Regenmortel, Tine] Katholieke Univ Leuven, HIV A, B-3000 Leuven, Belgium; [Van Regenmortel, Tine] Tranzo Tilburg Univ, Acad Collaborat Ctr Social Work, NL-5037 AB Tilburg, Netherlands</t>
  </si>
  <si>
    <t xml:space="preserve">KU Leuven; KU Leuven; Tilburg University</t>
  </si>
  <si>
    <t xml:space="preserve">Steens, R (corresponding author), Univ Leuven, Fac Social Sci, Ctr Sociol Res, Parkstr 45 Bus 3600, B-3000 Leuven, Belgium.</t>
  </si>
  <si>
    <t xml:space="preserve">Roos.steens@kuleuven.be</t>
  </si>
  <si>
    <t xml:space="preserve">Van Regenmortel, Tine/0000-0002-1344-7982</t>
  </si>
  <si>
    <t xml:space="preserve">0045-3102</t>
  </si>
  <si>
    <t xml:space="preserve">1468-263X</t>
  </si>
  <si>
    <t xml:space="preserve">BRIT J SOC WORK</t>
  </si>
  <si>
    <t xml:space="preserve">Br. J. Soc. Work</t>
  </si>
  <si>
    <t xml:space="preserve">10.1093/bjsw/bcx126</t>
  </si>
  <si>
    <t xml:space="preserve">GV4YF</t>
  </si>
  <si>
    <t xml:space="preserve">WOS:000446107000008</t>
  </si>
  <si>
    <t xml:space="preserve">Smith, BH; Kim, H; Esat, G; Izuno-Garcia, AK; Meinert, A; Hawthorne, DB; Vazquez, M; Gonzalez, J</t>
  </si>
  <si>
    <t xml:space="preserve">Smith, Bradley H.; Kim, Hanjoe; Esat, Gulden; Izuno-Garcia, Amy K.; Meinert, Allison; Hawthorne, Dejon Banks; Vazquez, Mariana; Gonzalez, Jorge</t>
  </si>
  <si>
    <t xml:space="preserve">Comparing Three Overnight Summer Camp Experiences for Marginalized Middle School Students: Negative, Neutral, and Positive Results</t>
  </si>
  <si>
    <t xml:space="preserve">JOURNAL OF EXPERIENTIAL EDUCATION</t>
  </si>
  <si>
    <t xml:space="preserve">summer camps; youth development; experiential learning; minority; underrepresented groups</t>
  </si>
  <si>
    <t xml:space="preserve">YOUTH DEVELOPMENT; DEVELOPMENTAL ASSETS; ADOLESCENTS; INTERVENTIONS; OUTCOMES; CHILDREN; PROGRAM; SPORT</t>
  </si>
  <si>
    <t xml:space="preserve">Background: Summer camps can promote positive youth development. Unfortunately, racial, ethnic, and economic disparities contribute to inequities in camp participation and related research on marginalized youth. Consequently, it is not clear what types of camping programs work best for marginalized youth. Purpose: To conduct a quasi-experimental comparison of three summer camps described as experiential education camp (EEC), recreational camp (RC), and integrated didactic and experiential camp (IC). Methodology/Approach: Black and Latinx middle schoolers completed summer camps with the support of a community organization that also provided social-emotional learning classes during the school year. Findings/Conclusions: Dependent sample t tests and effect size comparisons on self-report collected before and after the camp showed that the EEC had small negative effects, the RC had neutral or mixed effects, and IC had positive effects. Implications: Overnight summer camp interventions can have a range of effects based on the type of activities and procedures. Outcomes may be improved by integrating didactic lessons with experiential education. Other explanations, such as positive behavioral supports and relationships with adults on the trip, could also account for differences in outcomes. Further research is needed to establish best practices for overnight camps to support the positive development of marginalized youth.</t>
  </si>
  <si>
    <t xml:space="preserve">[Smith, Bradley H.; Kim, Hanjoe; Esat, Gulden; Izuno-Garcia, Amy K.; Meinert, Allison; Vazquez, Mariana; Gonzalez, Jorge] Univ Houston, Coll Educ, Dept Psychol Hlth &amp; Learning Sci, Houston, TX 77204 USA; [Hawthorne, Dejon Banks] Letting Everyone Achieve Dreams, Houston, TX USA</t>
  </si>
  <si>
    <t xml:space="preserve">Smith, BH (corresponding author), Univ Houston, Dept Psychol Hlth &amp; Learning Sci, 3657 Cullen Blvd, Houston, TX 77204 USA.</t>
  </si>
  <si>
    <t xml:space="preserve">bsmith5@uh.edu</t>
  </si>
  <si>
    <t xml:space="preserve">Smith, Bradley/0000-0003-3362-383X</t>
  </si>
  <si>
    <t xml:space="preserve">Annie E. Casey Foundation</t>
  </si>
  <si>
    <t xml:space="preserve">The author(s) disclosed receipt of the following financial support for the research, authorship, and/or publication of this article: This program evaluation was funded by a grant from the Annie E. Casey Foundation.</t>
  </si>
  <si>
    <t xml:space="preserve">1053-8259</t>
  </si>
  <si>
    <t xml:space="preserve">2169-009X</t>
  </si>
  <si>
    <t xml:space="preserve">J EXPERIENT EDUC</t>
  </si>
  <si>
    <t xml:space="preserve">J. Exp. Educ.</t>
  </si>
  <si>
    <t xml:space="preserve">10.1177/10538259211030529</t>
  </si>
  <si>
    <t xml:space="preserve">1I9PS</t>
  </si>
  <si>
    <t xml:space="preserve">WOS:000673711200001</t>
  </si>
  <si>
    <t xml:space="preserve">Terry, NP; Albritton, K</t>
  </si>
  <si>
    <t xml:space="preserve">Terry, Nicole Patton; Albritton, Kizzy</t>
  </si>
  <si>
    <t xml:space="preserve">Commentary: If Not You, Then Who: Equity, Social Justice, and the Role of School Psychologists in Ensuring Reading Success for All Learners</t>
  </si>
  <si>
    <t xml:space="preserve">SCHOOL PSYCHOLOGY</t>
  </si>
  <si>
    <t xml:space="preserve">equity; social justice; science of reading; school psychologists</t>
  </si>
  <si>
    <t xml:space="preserve">Over the last 2 years, the world has witnessed an unprecedented set of events that have changed the course of history. The global COVID-19 pandemic heightened awareness of both social, economic, and health disparities and racial injustices suffered by Black, Brown, and poor people in the United States. Although we are still learning about the impact of these disruptions on learning and achievement, emerging data indicates that children's experiences varied widely and that disparities that were present before the pandemic only got worse. Thus, it is not surprising that, this time around, conversations about reading have pivoted towards attempts to include an equity and social justice perspective. We argue that a focus on specific evidence-based practices or interventions to address differences in reading achievement among subgroups of students may be insufficient. Instead, a more comprehensive approach that focuses on achieving equitable systems (e.g., addressing the historical, political, social, or economic systems which produce and contribute to disparities) and equitable processes (e.g., implementing organizational structures and adopting specific practices that broaden participation and elevate perspectives from marginalized groups) may be required for meaningful and sustainable change. In this commentary, we offer three ways school psychologists can advance reading research and practice towards more equitable reading success.</t>
  </si>
  <si>
    <t xml:space="preserve">[Terry, Nicole Patton] Florida State Univ, Florida Ctr Reading Res, Tallahassee, FL USA; [Albritton, Kizzy] Univ Texas Austin, Dept Educ Psychol, Austin, TX USA; [Terry, Nicole Patton] Florida State Univ, Florida Ctr Reading Res, 2010 Levy Ave,Suite 100, Tallahassee, FL 32310 USA</t>
  </si>
  <si>
    <t xml:space="preserve">State University System of Florida; Florida State University; University of Texas System; University of Texas Austin; State University System of Florida; Florida State University</t>
  </si>
  <si>
    <t xml:space="preserve">Terry, NP (corresponding author), Florida State Univ, Florida Ctr Reading Res, 2010 Levy Ave,Suite 100, Tallahassee, FL 32310 USA.</t>
  </si>
  <si>
    <t xml:space="preserve">npattonterry@fsu.edu</t>
  </si>
  <si>
    <t xml:space="preserve">Patton-Terry, Nicole/0000-0002-4564-9394</t>
  </si>
  <si>
    <t xml:space="preserve">2578-4218</t>
  </si>
  <si>
    <t xml:space="preserve">2578-4226</t>
  </si>
  <si>
    <t xml:space="preserve">SCHOOL PSYCHOL</t>
  </si>
  <si>
    <t xml:space="preserve">School Psychol.</t>
  </si>
  <si>
    <t xml:space="preserve">10.1037/spq0000525</t>
  </si>
  <si>
    <t xml:space="preserve">DEC 2022</t>
  </si>
  <si>
    <t xml:space="preserve">Psychology, Educational</t>
  </si>
  <si>
    <t xml:space="preserve">8O5SM</t>
  </si>
  <si>
    <t xml:space="preserve">WOS:000898988100001</t>
  </si>
  <si>
    <t xml:space="preserve">Warren, MT; Wray-Lake, L; Shubert, J</t>
  </si>
  <si>
    <t xml:space="preserve">Warren, Michael T.; Wray-Lake, Laura; Shubert, Jennifer</t>
  </si>
  <si>
    <t xml:space="preserve">Developmental changes in mindful awareness during adolescence</t>
  </si>
  <si>
    <t xml:space="preserve">INTERNATIONAL JOURNAL OF BEHAVIORAL DEVELOPMENT</t>
  </si>
  <si>
    <t xml:space="preserve">Adolescence; mindfulness; development; relational developmental systems; positive youth development; positive psychology</t>
  </si>
  <si>
    <t xml:space="preserve">INDIVIDUAL-DIFFERENCES; EMOTION REGULATION; DISPOSITIONAL MINDFULNESS; TRAIT MINDFULNESS; PARTICIPATION; VALIDATION; ATTACHMENT; RUMINATION; ATTENTION; CHILDREN</t>
  </si>
  <si>
    <t xml:space="preserve">Despite abundant research on the benefits of dispositional mindfulness and mindfulness-based interventions, little is known about the naturally occurring developmental course of mindful awareness. Given dramatic strides during adolescence in competencies that may support mindfulness (e.g., emotion regulation), the high school years are a suitable window to study developmental changes in mindfulness. Using an accelerated cohort design to examine the longitudinal trajectory of mindfulness from 9th grade through 12th grade, we employed data from a 5-year study of 3,453 U.S. adolescents (55% female; 40% Latinx, 38% White, 13% Black, and 7% Asian) from high schools in three geographical regions in the U.S. Adolescents annually completed self-report surveys measuring mindful awareness and several internal and external factors. Latent growth curve analyses found that, after controlling for cohort, there was no average linear change in mindful awareness from grades 9 through 12, although there was significant interindividual variability in slopes. Within-person analyses found that in grades when needs-supportive climate was higher and discrimination was lower, adolescents reported greater mindful awareness. Unexpectedly, in grades when perspective taking and prosocial behaviors were higher, mindfulness was lower. These findings inform developmental understanding of mindful awareness and the ways that it naturally occurs and is supported during adolescence.</t>
  </si>
  <si>
    <t xml:space="preserve">[Warren, Michael T.] Western Washington Univ, Bellingham, WA 98225 USA; [Warren, Michael T.] Univ Oklahoma, Norman, OK 73019 USA; [Wray-Lake, Laura] Univ Calif Los Angeles, Los Angeles, CA 90024 USA; [Shubert, Jennifer] Baylor Univ, Waco, TX 76798 USA</t>
  </si>
  <si>
    <t xml:space="preserve">Western Washington University; University of Oklahoma System; University of Oklahoma - Norman; University of California System; University of California Los Angeles; Baylor University</t>
  </si>
  <si>
    <t xml:space="preserve">Warren, MT (corresponding author), Western Washington Univ, Dept Psychol, 516 High St, Bellingham, WA 98225 USA.</t>
  </si>
  <si>
    <t xml:space="preserve">michael.warren2@wwu.edu</t>
  </si>
  <si>
    <t xml:space="preserve">Warren, Michael/0000-0002-2958-333X</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received no financial support for the research, authorship, and/or publication of this article: This research was made possible through the support of a grant from the John Templeton Foundation and the National Science Foundation under Grant 1551520. Any opinions, findings, and conclusions or recommendations expressed in this material are those of the authors and do not necessarily reflect the views of the National Science Foundation or the John Templeton Foundation.</t>
  </si>
  <si>
    <t xml:space="preserve">0165-0254</t>
  </si>
  <si>
    <t xml:space="preserve">1464-0651</t>
  </si>
  <si>
    <t xml:space="preserve">INT J BEHAV DEV</t>
  </si>
  <si>
    <t xml:space="preserve">Int. J. Behav. Dev.</t>
  </si>
  <si>
    <t xml:space="preserve">10.1177/0165025419885023</t>
  </si>
  <si>
    <t xml:space="preserve">NOV 2019</t>
  </si>
  <si>
    <t xml:space="preserve">JV6MH</t>
  </si>
  <si>
    <t xml:space="preserve">WOS:000496048000001</t>
  </si>
  <si>
    <t xml:space="preserve">Wong, B; Chiu, YLT; Murray, OM; Horsburgh, J</t>
  </si>
  <si>
    <t xml:space="preserve">Wong, Billy; Chiu, Yuan-Li Tiffany; Murray, Orla Meadhbh; Horsburgh, Jo</t>
  </si>
  <si>
    <t xml:space="preserve">End of the road? The career intentions of under-represented STEM students in higher education</t>
  </si>
  <si>
    <t xml:space="preserve">INTERNATIONAL JOURNAL OF STEM EDUCATION</t>
  </si>
  <si>
    <t xml:space="preserve">Identity; Career aspiration; Under-represented groups; Gender; Ethnicity; Social class</t>
  </si>
  <si>
    <t xml:space="preserve">WORK PLACEMENTS; BLACK-WOMEN; COLOR; UNDERGRADUATE; EXPERIENCES; IDENTITY; SCIENCE; INTERESTS; CHOICE; GOALS</t>
  </si>
  <si>
    <t xml:space="preserve">Background The analogy of the leaky pipeline has been used to describe STEM education, with lower student diversity from compulsory to post-compulsory education and beyond. Although extensive research has explored the views and experiences of school-aged children about STEM, fewer studies have examined the career intentions of STEM students at university, especially those from under-represented backgrounds (e.g., racial/ethnic minority, women and working class students). This paper draws on a large qualitative study that interviewed 110 under-represented STEM undergraduates in the UK. We focus on students' STEM career intentions and the likely directions of their post-degree trajectories, drawing on the lenses of science identity and Social Cognitive Career Theory. Results Three pathways were identified. The first group plans to pursue a career in or from STEM. While social inequalities may persist, the potential impact of these challenges may be neutralised by the personal drive and passion of STEM career-oriented students, who seem committed to drive into an STEM future. The second group stated intentions for non-STEM-related careers, leaving the STEM pipeline. The reasons students gave for their imminent departure from STEM are the better financial reward on offer in some non-STEM sectors, especially in finance and business, as well as wider social inequalities and stereotypes. The third group was undecided, those who are uncertain or unclear about their futures. Students described a general lack of direction or clear career pathway, from a complete lack of career ideas to an overload of options. Conclusions We conclude with a reminder that the STEM pipeline is far from secured or equitable, despite apparent progress in participation and representation. We reiterate the importance of fostering a diverse, inclusive and supportive learning environment that maximises the participation, strengths and potential of all students, especially those from under-represented backgrounds. While it is not uncommon for STEM students to pursue careers outside of STEM, we need to be wary that those who exit the STEM pipeline are not forced off the road by social inequalities and exclusions.</t>
  </si>
  <si>
    <t xml:space="preserve">[Wong, Billy] Univ Reading, Reading RG1 5EX, Berks, England; [Chiu, Yuan-Li Tiffany; Murray, Orla Meadhbh; Horsburgh, Jo] Imperial Coll London, Ctr Higher Educ Res &amp; Scholarship, Exhibit Rd, London SW7 2AZ, England</t>
  </si>
  <si>
    <t xml:space="preserve">University of Reading; Imperial College London</t>
  </si>
  <si>
    <t xml:space="preserve">Wong, B (corresponding author), Univ Reading, Reading RG1 5EX, Berks, England.</t>
  </si>
  <si>
    <t xml:space="preserve">b.wong@reading.ac.uk</t>
  </si>
  <si>
    <t xml:space="preserve">Wong, Billy/X-1769-2019; Horsburgh, Jo/AEQ-3625-2022</t>
  </si>
  <si>
    <t xml:space="preserve">Wong, Billy/0000-0002-7310-6418; Chiu, Yuan-Li Tiffany/0000-0002-1520-5637; Murray, Orla Meadhbh/0000-0002-1916-7498; Horsburgh, Joanna/0000-0002-2099-6808</t>
  </si>
  <si>
    <t xml:space="preserve">Imperial College London's Excellence Fund for Learning and Teaching Innovation</t>
  </si>
  <si>
    <t xml:space="preserve">The paper is based on a project supported by Imperial College London's Excellence Fund for Learning and Teaching Innovation.</t>
  </si>
  <si>
    <t xml:space="preserve">2196-7822</t>
  </si>
  <si>
    <t xml:space="preserve">INT J STEM EDUC</t>
  </si>
  <si>
    <t xml:space="preserve">Int. J. STEM Educ.</t>
  </si>
  <si>
    <t xml:space="preserve">JUL 30</t>
  </si>
  <si>
    <t xml:space="preserve">10.1186/s40594-022-00366-8</t>
  </si>
  <si>
    <t xml:space="preserve">Education &amp; Educational Research; Education, Scientific Disciplines</t>
  </si>
  <si>
    <t xml:space="preserve">3J6DS</t>
  </si>
  <si>
    <t xml:space="preserve">Green Published, Green Accepted, gold</t>
  </si>
  <si>
    <t xml:space="preserve">WOS:000833484500001</t>
  </si>
  <si>
    <t xml:space="preserve">Dyson, AH</t>
  </si>
  <si>
    <t xml:space="preserve">Dyson, Anne Haas</t>
  </si>
  <si>
    <t xml:space="preserve">A Sense of Belonging: Writing (Righting) Inclusion and Equity in a Child's Transition to School</t>
  </si>
  <si>
    <t xml:space="preserve">RESEARCH IN THE TEACHING OF ENGLISH</t>
  </si>
  <si>
    <t xml:space="preserve">Literacy studies with a sociocultural and participatory view of learning must confront the issue of institutional belonging. Without a sense of inclusion, there are no relationships within which literacy learning can unfold. In this article, I probe this sense from the vantage point of a small Black child as he transitions from a preschool program serving primarily low-income children of color to a kindergarten in a predominantly White, middle-class area. This ethnographic case study is based on four months of observation in the last half of the preschool year (focused on the child's participation in classroom composing practices) and five months of observation in the beginning of kindergarten (with similar focus). The analysis centered, first, on the child's situated encounters with other children that could mark him as out of place. The child faced varied kinds of challenges linked to intersecting societal forces, including race, class, gender, and notions of writing competence itself. Second, the analysis considered the contradictory roles of written language in the negotiation of inclusion. Literacy test results situated him outside the classroom norm; literacy as a symbolic and communicative tool situated him as an active social negotiator. The case reveals the flimsiness of the ladder of literacy skills as a way of understanding a child's school experiences and the importance of critically aware teachers who help children construct common ground upon which they all belong as learners, players, and peers.</t>
  </si>
  <si>
    <t xml:space="preserve">[Dyson, Anne Haas] Univ Illinois, Educ, Champaign, IL 61820 USA</t>
  </si>
  <si>
    <t xml:space="preserve">University of Illinois System; University of Illinois Urbana-Champaign</t>
  </si>
  <si>
    <t xml:space="preserve">Dyson, AH (corresponding author), Univ Illinois, Educ, Champaign, IL 61820 USA.</t>
  </si>
  <si>
    <t xml:space="preserve">andyson@uiuc.edu</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FY5RS</t>
  </si>
  <si>
    <t xml:space="preserve">WOS:000426892500002</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JOURNAL OF YOUTH AND ADOLESCENCE</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0047-2891</t>
  </si>
  <si>
    <t xml:space="preserve">1573-6601</t>
  </si>
  <si>
    <t xml:space="preserve">J YOUTH ADOLESCENCE</t>
  </si>
  <si>
    <t xml:space="preserve">J. Youth Adolesc.</t>
  </si>
  <si>
    <t xml:space="preserve">10.1007/s10964-020-01320-z</t>
  </si>
  <si>
    <t xml:space="preserve">OH1KS</t>
  </si>
  <si>
    <t xml:space="preserve">WOS:0005725896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Fechner, H; Schreurs, M; Chung, E</t>
  </si>
  <si>
    <t xml:space="preserve">Fechner, Holly; Schreurs, Morgan; Chung, Eric</t>
  </si>
  <si>
    <t xml:space="preserve">INCREASING INVENTOR DIVERSITY: U.S. PUBLIC POLICY RECOMMENDATIONS</t>
  </si>
  <si>
    <t xml:space="preserve">TECHNOLOGY AND INNOVATION</t>
  </si>
  <si>
    <t xml:space="preserve">Technology; Innovation; Inventors; Invention; Patents; Patenting; Diversity; Equity; Inclusion; Public policy; Congress</t>
  </si>
  <si>
    <t xml:space="preserve">GENDER</t>
  </si>
  <si>
    <t xml:space="preserve">Research has found that women, people of color, and individuals with lower incomes patent inventions at significantly lower rates than their representation in the population. Less than 13 percent of all inventors listed on U.S. patents are women, Black individuals are three times less likely to become inventors than white individuals, and children in families in the top one percent of income are 10 times more likely to patent in their lifetimes than children in the entire bottom half of family income. Research has also found that increasing participation in invention and patenting by under-represented groups would increase annual U.S. gross domestic product by up to $1 trillion, quadruple the number of American inventors, and result in new and different inventions. Public policy can promote equity, inclusion, and diversity in inventing and patenting. In a 2018 article in this journal, we discussed the existing research on disparities in invention and patenting and the role of the U.S. government, educational institutions, and private industry in ensuring women, people of color, and individuals with lower incomes can participate fully in the innovation economy. This article updates and expands on that article by providing specific public policy recommendations to increase equity, inclusion, and diversity in invention and patenting. These recommendations include improving data collection and research to measure and advance equity in patenting; supporting historically under-represented inventors by providing education, legal, and technical assistance and promoting workplace equity; and spotlighting historically under-represented inventors and promoting diversity among patent counsel and patent examiners.</t>
  </si>
  <si>
    <t xml:space="preserve">[Fechner, Holly; Schreurs, Morgan; Chung, Eric] Invent Together, Washington, DC USA</t>
  </si>
  <si>
    <t xml:space="preserve">Fechner, H (corresponding author), Invent Together, Co Covington &amp; Burling LLP, One CityCenter,850 Tenth St, Washington, DC 20001 USA.</t>
  </si>
  <si>
    <t xml:space="preserve">hfechner@cov.com</t>
  </si>
  <si>
    <t xml:space="preserve">Invent Together alliance; Qualcomm Inc.</t>
  </si>
  <si>
    <t xml:space="preserve">The authors are grateful for the support of the Invent Together alliance and Qualcomm Inc.</t>
  </si>
  <si>
    <t xml:space="preserve">NATL ACAD INVENTORS</t>
  </si>
  <si>
    <t xml:space="preserve">TAMPA</t>
  </si>
  <si>
    <t xml:space="preserve">3702 SPECTRUM BOULEVARD, STE 165, TAMPA, FL 33612-9445 USA</t>
  </si>
  <si>
    <t xml:space="preserve">1949-8241</t>
  </si>
  <si>
    <t xml:space="preserve">1949-825X</t>
  </si>
  <si>
    <t xml:space="preserve">TECHNOL INNOV</t>
  </si>
  <si>
    <t xml:space="preserve">Technol. Innov.</t>
  </si>
  <si>
    <t xml:space="preserve">10.21300/22.3.2022.6</t>
  </si>
  <si>
    <t xml:space="preserve">L6PF2</t>
  </si>
  <si>
    <t xml:space="preserve">WOS:001024454900002</t>
  </si>
  <si>
    <t xml:space="preserve">Liu, YR; Merritt, DH</t>
  </si>
  <si>
    <t xml:space="preserve">Liu, Yuerong; Merritt, Darcey H.</t>
  </si>
  <si>
    <t xml:space="preserve">Family routines and child problem behaviors in fragile families: The role of social demographic and contextual factors</t>
  </si>
  <si>
    <t xml:space="preserve">Family routine; Fragile families; Internalizing behavior; Externalizing behavior; Social contextual factor</t>
  </si>
  <si>
    <t xml:space="preserve">EXTERNALIZING BEHAVIOR; ACADEMIC-ACHIEVEMENT; SCHOOL READINESS; MENTAL-HEALTH; ADOLESCENTS; RITUALS; ASSOCIATIONS; PREDICTORS; DEPRESSION; REGRESSION</t>
  </si>
  <si>
    <t xml:space="preserve">Family routines are important for both the family functioning and a child's physical and behavioral health. This study aims to untangle whether regularity ofregu family routine at age nine are associated with child internalizing and externalizing behaviors at age 15, and whether social demographic and contextual factors (i.e., child gender, maternal race, and poverty status) moderate these associations. This study utilizes data from waves five and six of the Fragile Families and Child Well-being Study (N = 2,578, 52% male, ages 9-15). Results indicated that mother-child participation in indoor activities was related to fewer child internalizing behaviors. Talking about current events and checking homework were associated with fewer externalizing behaviors, while playing computer games was related to more externalizing behaviors. Child gender, maternal race, and poverty status emerged as salient moderators, such that playing computer games had a stronger influence on increased externalizing behaviors of boys compared to girls. Conversations about current events and completing household chores were especially important for non-Hispanic Black children in the reduction of problem behaviors; yet reading books and talking with children about their day resulted in increased child problem behaviors among those living in poverty. The findings of this study highlight a need for culturally sensitive research and interventions that consider the relationships among socio-demographic factors, family routines and child behavioral issues.</t>
  </si>
  <si>
    <t xml:space="preserve">[Liu, Yuerong] Duke Univ, Sanford Sch Publ Policy, Ctr Child &amp; Family Policy, 302 Towerview Rd, Durham, NC 27708 USA; [Merritt, Darcey H.] NYU, Silver Sch Social Work, New York, NY USA</t>
  </si>
  <si>
    <t xml:space="preserve">Duke University; New York University</t>
  </si>
  <si>
    <t xml:space="preserve">Liu, YR (corresponding author), Duke Univ, Sanford Sch Publ Policy, Ctr Child &amp; Family Policy, 302 Towerview Rd, Durham, NC 27708 USA.</t>
  </si>
  <si>
    <t xml:space="preserve">yuerong.liu@duke.edu</t>
  </si>
  <si>
    <t xml:space="preserve">Merritt, Darcey/0000-0002-6286-1872</t>
  </si>
  <si>
    <t xml:space="preserve">Shanghai Pujiang Program [2020PJC024]</t>
  </si>
  <si>
    <t xml:space="preserve">Shanghai Pujiang Program(Shanghai Pujiang Program)</t>
  </si>
  <si>
    <t xml:space="preserve">Funding/Support This work was supported by Shanghai Pujiang Program [No.2020PJC024] .</t>
  </si>
  <si>
    <t xml:space="preserve">10.1016/j.childyouth.2021.106187</t>
  </si>
  <si>
    <t xml:space="preserve">AUG 2021</t>
  </si>
  <si>
    <t xml:space="preserve">UR4YJ</t>
  </si>
  <si>
    <t xml:space="preserve">WOS:000696756400028</t>
  </si>
  <si>
    <t xml:space="preserve">Ramatsetse, TP; Ross, E</t>
  </si>
  <si>
    <t xml:space="preserve">Ramatsetse, Tshegofatso Pearl; Ross, Eleanor</t>
  </si>
  <si>
    <t xml:space="preserve">Understanding the perceived psychosocial impact of father absence on adult women</t>
  </si>
  <si>
    <t xml:space="preserve">SOUTH AFRICAN JOURNAL OF PSYCHOLOGY</t>
  </si>
  <si>
    <t xml:space="preserve">Adult women; biological and social fathers; father absence; girl child; psychosocial impact</t>
  </si>
  <si>
    <t xml:space="preserve">Given South Africa's social, historical, political, and economic landscape which has contributed towards a relatively high prevalence of father absence, particularly in Black families, and the risk of adverse implications for children's psychosocial development, the issue of absent fathers is an important area for research. However, the differential impact of father absence on the girl child remains relatively under-researched. Hence, the study explored the perceived psychosocial impact of father absence during childhood and adolescence on adult women. A case study research design located within a qualitative research approach was employed and nine adult women aged 18 to 35 years were purposefully recruited from Grobler Park, Johannesburg West for participation in the study. Due to the COVID-19 pandemic, three participants were interviewed telephonically and seven face-to-face. The research was guided by Mkhize's sociocultural psychological tradition and Erikson's psychosocial development theory. Thematic analysis was employed to analyse the collected data. Among the key findings was that the women perceived the experience of father absence to have adversely affected their feelings of belonging and sense of identity, with some participants having suffered emotional and financial challenges. Participants acknowledged a lack of healthy relationships with other men associated with having grown up with an absent father. While most of the women adopted positive coping strategies, a small number resorted to negative coping. There was also recognition of the important roles that social fathers assume in child-rearing. These findings have important implications for promoting positive father-daughter relations.</t>
  </si>
  <si>
    <t xml:space="preserve">[Ramatsetse, Tshegofatso Pearl; Ross, Eleanor] Univ Johannesburg, Ctr Social Dev Africa, POB 524, ZA-2006 Johannesburg, South Africa</t>
  </si>
  <si>
    <t xml:space="preserve">Ross, E (corresponding author), Univ Johannesburg, Ctr Social Dev Africa, POB 524, ZA-2006 Johannesburg, South Africa.</t>
  </si>
  <si>
    <t xml:space="preserve">eross@uj.ac.za</t>
  </si>
  <si>
    <t xml:space="preserve">Ross, Eleanor/0000-0003-4325-1283</t>
  </si>
  <si>
    <t xml:space="preserve">Tessa Hochfeld Bursary</t>
  </si>
  <si>
    <t xml:space="preserve">The author(s) disclosed receipt of the following financial support for the research, authorship, and/or publication of this article: The first author received funding from the Tessa Hochfeld Bursary administered by the Centre for Social Development in Africa at University of Johannesburg.</t>
  </si>
  <si>
    <t xml:space="preserve">0081-2463</t>
  </si>
  <si>
    <t xml:space="preserve">2078-208X</t>
  </si>
  <si>
    <t xml:space="preserve">S AFR J PSYCHOL</t>
  </si>
  <si>
    <t xml:space="preserve">South Afr. J. Psychol.</t>
  </si>
  <si>
    <t xml:space="preserve">10.1177/00812463221130194</t>
  </si>
  <si>
    <t xml:space="preserve">G8DU9</t>
  </si>
  <si>
    <t xml:space="preserve">WOS:000867319100001</t>
  </si>
  <si>
    <t xml:space="preserve">Salami, IA; Okeke, CIO</t>
  </si>
  <si>
    <t xml:space="preserve">Salami, Ishola A.; Okeke, Chinedu I. O.</t>
  </si>
  <si>
    <t xml:space="preserve">Absent fathers' socio-economic status and perceptions of fatherhood as related to developmental challenges faced by children in South Africa</t>
  </si>
  <si>
    <t xml:space="preserve">SOUTH AFRICAN JOURNAL OF CHILDHOOD EDUCATION</t>
  </si>
  <si>
    <t xml:space="preserve">SUPPORT; FAMILY</t>
  </si>
  <si>
    <t xml:space="preserve">Background: There has been increased attention to the problem of fathers' absenteeism and fathers' participation in the socio-educational development of children among scholars in South Africa in the last decade. Studies have been carried out on extent, causes and possible interventions for fathering in the country. The majority of these studies have adopted a qualitative research approach, which has limited their ability to determine scientifically the cause-effect relationships that exist among several factors identified as the causes and the problems generated by fathers' absenteeism, hence this study. Aim: The aim is to determine which of the socio-economic factors as well as the fathers' perception would significantly determine the challenges faced by the children. Setting: The study was carried out in one of the universities that have Foundation Phase teacher education programmes in Eastern Cape Province. Methods: Ex post facto research design was adopted to carry out this study. The sample of the study is 300 participants, out of which 43% are male and 57% are female participants; 78% of the teachers are black, 13% are white, 7% are mixed race and 2% are Indian. Results: There is a significant composite contribution of socio-economic factors and fathers' perception on developmental challenges faced by the children (F-(6,F- 293) = 3.74; p &lt; 0.05) among other findings. Conclusion: Inculcation of fathering skills in secondary schools for boys and establishment of a government agency that will ensure equal opportunities for socio-economic status of South African fathers irrespective of their race were recommended.</t>
  </si>
  <si>
    <t xml:space="preserve">[Salami, Ishola A.; Okeke, Chinedu I. O.] Univ Ft Hare, Sch Gen &amp; Continuing Educ, Alice, South Africa</t>
  </si>
  <si>
    <t xml:space="preserve">University of Fort Hare</t>
  </si>
  <si>
    <t xml:space="preserve">Salami, IA (corresponding author), Univ Ft Hare, Sch Gen &amp; Continuing Educ, Alice, South Africa.</t>
  </si>
  <si>
    <t xml:space="preserve">snappy600@gmail.com</t>
  </si>
  <si>
    <t xml:space="preserve">Okeke, Chinedu Ifedi Onochie/0000-0002-9959-8019; Okeke, Prof. Chinedu I. O./0000-0003-3046-5266</t>
  </si>
  <si>
    <t xml:space="preserve">Govan Mbeki Research and Development Centre, University of Fort Hare, Eastern Cape, South Africa</t>
  </si>
  <si>
    <t xml:space="preserve">The study reported in this article was sponsored with a SEED grant from the Govan Mbeki Research and Development Centre, University of Fort Hare, Eastern Cape, South Africa</t>
  </si>
  <si>
    <t xml:space="preserve">AOSIS</t>
  </si>
  <si>
    <t xml:space="preserve">CAPE TOWN</t>
  </si>
  <si>
    <t xml:space="preserve">POSTNET SUITE 55, PRIVATE BAG X22, TYGERVALLEY, CAPE TOWN, 00000, SOUTH AFRICA</t>
  </si>
  <si>
    <t xml:space="preserve">2223-7674</t>
  </si>
  <si>
    <t xml:space="preserve">2223-7682</t>
  </si>
  <si>
    <t xml:space="preserve">S AFR J CHILD EDUC</t>
  </si>
  <si>
    <t xml:space="preserve">S. Afr. J. Child. Educ.</t>
  </si>
  <si>
    <t xml:space="preserve">NOV 13</t>
  </si>
  <si>
    <t xml:space="preserve">a522</t>
  </si>
  <si>
    <t xml:space="preserve">10.4102/sajce.V8i1.522</t>
  </si>
  <si>
    <t xml:space="preserve">HY3IL</t>
  </si>
  <si>
    <t xml:space="preserve">WOS:000468019100001</t>
  </si>
  <si>
    <t xml:space="preserve">Pickard, K; Reyes, N; Reaven, J</t>
  </si>
  <si>
    <t xml:space="preserve">Pickard, Katherine; Reyes, Nuri; Reaven, Judy</t>
  </si>
  <si>
    <t xml:space="preserve">Examining the inclusion of diverse participants in cognitive behavior therapy research for youth with autism spectrum disorder and anxiety</t>
  </si>
  <si>
    <t xml:space="preserve">AUTISM</t>
  </si>
  <si>
    <t xml:space="preserve">anxiety; autism spectrum disorder; cognitive behavior therapy; treatment disparities</t>
  </si>
  <si>
    <t xml:space="preserve">PSYCHOSOCIAL TREATMENTS; SOCIOECONOMIC-STATUS; HEALTH DISPARITIES; CHILDREN; ADOLESCENTS; INTERVENTION; DIAGNOSIS; COMMUNITY; SCIENCE; AGE</t>
  </si>
  <si>
    <t xml:space="preserve">Results of randomized controlled trials have demonstrated significant reductions in anxiety symptoms following cognitive behavior therapy participation. Although promising, the extent to which previous research has included families from low socioeconomic status or racially/ethnically diverse backgrounds is unknown. Aims of this study are as follows: (1) What is the race, ethnicity, and educational attainment of youth with autism spectrum disorder and their families who have participated in research examining the efficacy of cognitive behavior therapy for anxiety? and (2) How do the demographics of these participants compare to that of the United States census? A total of 14 studies were reviewed that included 473 participants. Chi-square analyses indicated that there are significant differences between the race/ethnicity of youth with autism spectrum disorder participating in cognitive behavior therapy research for anxiety and that of youth in the United States. Standard residuals indicated significant overrepresentation of White youth and significant underrepresentation of Black and Latino youth in cognitive behavior therapy research (all p-values &lt;0.001). Similarly, there were significant differences in the educational attainment of caregivers participating in cognitive behavior therapy research, with a significant underrepresentation of caregivers from low socioeconomic status backgrounds (p &lt; 0.001). These findings have implications for the development of cognitive behavior therapy interventions for youth with autism spectrum disorder and anxiety that are both rigorous and inclusive.</t>
  </si>
  <si>
    <t xml:space="preserve">[Pickard, Katherine; Reyes, Nuri; Reaven, Judy] Univ Colorado, Anschutz Med Campus, Aurora, CO USA</t>
  </si>
  <si>
    <t xml:space="preserve">University of Colorado System; University of Colorado Anschutz Medical Campus</t>
  </si>
  <si>
    <t xml:space="preserve">Pickard, K (corresponding author), Univ Colorado, Dept Psychiat, JFK Partners, Anschutz Med Campus,13121 E 17th Ave, Aurora, CO 80045 USA.;Pickard, K (corresponding author), Univ Colorado, Dept Pediat, JFK Partners, Anschutz Med Campus,13121 E 17th Ave, Aurora, CO 80045 USA.</t>
  </si>
  <si>
    <t xml:space="preserve">Katherine.pickard@ucdenver.edu</t>
  </si>
  <si>
    <t xml:space="preserve">Pickard, Katherine/0000-0002-3783-9753</t>
  </si>
  <si>
    <t xml:space="preserve">Health Resources and Services Administration (HRSA) [1 R41 MC31075-01-00]</t>
  </si>
  <si>
    <t xml:space="preserve">Health Resources and Services Administration (HRSA)(United States Department of Health &amp; Human ServicesUnited States Health Resources &amp; Service Administration (HRSA))</t>
  </si>
  <si>
    <t xml:space="preserve">The author(s) disclosed receipt of the following financial support for the research, authorship and/or publication of this article: This research is supported by Health Resources and Services Administration (HRSA) (PI: Reaven - 1 R41 MC31075-01-00).</t>
  </si>
  <si>
    <t xml:space="preserve">1362-3613</t>
  </si>
  <si>
    <t xml:space="preserve">1461-7005</t>
  </si>
  <si>
    <t xml:space="preserve">Autism</t>
  </si>
  <si>
    <t xml:space="preserve">10.1177/1362361318795678</t>
  </si>
  <si>
    <t xml:space="preserve">IC3KD</t>
  </si>
  <si>
    <t xml:space="preserve">WOS:000470858200024</t>
  </si>
  <si>
    <t xml:space="preserve">Pavalko, EK; Wolfe, JD</t>
  </si>
  <si>
    <t xml:space="preserve">Pavalko, Eliza K.; Wolfe, Joseph D.</t>
  </si>
  <si>
    <t xml:space="preserve">Do Women Still Care? Cohort Changes in US Women's Care for the Ill or Disabled</t>
  </si>
  <si>
    <t xml:space="preserve">FAMILY LABOR; PARENT CARE; GENDER; WORK; HEALTH; TIME; CAREGIVERS; SUPPORT; CHOICES; BLACKS</t>
  </si>
  <si>
    <t xml:space="preserve">Increases in women's labor-force participation and the time families spend at work have reduced the time families have available to care for one another. Recent evidence suggests that responses to these challenges vary for different types of care. While time spent on housework has declined, time devoted to care of children has increased. This paper examines cohort changes in another form of unpaid work, care for ill or disabled friends or family members, and assesses the influence of employment, attitudes, and need for care on age and cohort trends in carework. Using data from the National Longitudinal Surveys, we estimate age and cohort differences in carework among women born between 1922 and 1952. We find a decline in overall levels of carework among more recent birth cohorts of women. However, we do not find cohort changes in the probability that women will provide more intense levels of care, defined as nine or more hours of care per week. The amount of illness and disability among family members partially reduces differences between cohorts, but women's employment and attitudes about work and family do little to clarify changing patterns of care. Overall, our findings suggest that, even after the large-scale social changes of the twentieth century, women will continue to provide carework when necessary. Thus, the real concern for families is not whether ill or disabled members will have care, but rather, whether their careworkers receive the institutional support required to successfully balance paid and unpaid work.</t>
  </si>
  <si>
    <t xml:space="preserve">[Pavalko, Eliza K.] Indiana Univ, Sociol, Bloomington, IN 47405 USA; [Pavalko, Eliza K.] Indiana Univ, Fac &amp; Acad Affairs, Bloomington, IN USA; [Wolfe, Joseph D.] Univ Alabama, Sociol, Birmingham, W Midlands, England</t>
  </si>
  <si>
    <t xml:space="preserve">Indiana University System; Indiana University Bloomington; Indiana University System; Indiana University Bloomington; Aston University</t>
  </si>
  <si>
    <t xml:space="preserve">Pavalko, EK (corresponding author), Indiana Univ, Dept Sociol, Ballantine Hall 744,1020 E Kirkwood Ave, Bloomington, IN 47405 USA.</t>
  </si>
  <si>
    <t xml:space="preserve">epavalko@indiana.edu</t>
  </si>
  <si>
    <t xml:space="preserve">Wolfe, Joseph D./T-3091-2019</t>
  </si>
  <si>
    <t xml:space="preserve">Wolfe, Joseph/0000-0001-7392-6937</t>
  </si>
  <si>
    <t xml:space="preserve">1534-7605</t>
  </si>
  <si>
    <t xml:space="preserve">10.1093/sf/sov101</t>
  </si>
  <si>
    <t xml:space="preserve">DF8LJ</t>
  </si>
  <si>
    <t xml:space="preserve">WOS:000371609000046</t>
  </si>
  <si>
    <t xml:space="preserve">Boel-Studt, S; Huang, H; Collins, C</t>
  </si>
  <si>
    <t xml:space="preserve">Boel-Studt, Shamra; Huang, Hui; Collins, Christopher</t>
  </si>
  <si>
    <t xml:space="preserve">I hope my voice is heard.: A mixed-methods study of youths' perceptions of residential care</t>
  </si>
  <si>
    <t xml:space="preserve">Residential group care; Shelter care; Service quality; Quality assessment; Child welfare</t>
  </si>
  <si>
    <t xml:space="preserve">CHILD-WELFARE WORKERS; CONSENSUS STATEMENT; SHELTER CARE; HOME CARE; ADOLESCENTS; OUTCOMES; QUALITY; PARTICIPATION; PERSPECTIVES; SATISFACTION</t>
  </si>
  <si>
    <t xml:space="preserve">There are a lack of studies examining youth's perspective on their experiences in residential care. Such studies may yield important contributions to quality improvement and, hence, outcomes of youth in residential care. In this mixed-methods study, we aimed to evaluate youths' perspectives of the quality of care and experiences in residential group care. The sample (N = 450) was comprised of 50.9% females and 48.6% males with a mean age of 14.77 (&amp; PLUSMN;2.27). The majority were white (36.3%) and black (36.0%). The sample was drawn from 127 resi-dential care programs in Florida. This study was approved by an Institutional Review Board. Data were collected as part of a larger statewide pilot of the Quality Standards Assessment (QSA). We used univariate analyses to describe quality ratings and a multilevel model to examine associations between QSA scores and youth and program characteristics. Youths' care experiences were categorized using a content-analysis of their open-ended responses. Overall, youth rated the quality of their placements highly. The multilevel model revealed that quality ratings were higher among youth with family reunification as their discharge plan versus non-relative care. Youths' open-ended responses supported positive views on their placements and connections with staff. Negative comments focused on environmental restrictions and staff/peer relations. The inclusion of youth perspectives can contribute to improved service experiences and outcomes.</t>
  </si>
  <si>
    <t xml:space="preserve">[Boel-Studt, Shamra] Florida State Univ, Coll Social Work, Tallahassee, FL USA; [Huang, Hui] Univ Texas Arlington, Sch Social Work, Arlington, TX USA; [Collins, Christopher] Salem State Univ, Salem, MA USA; [Boel-Studt, Shamra] Florida State Univ, Coll Social Work, 296 Champ Way, Tallahassee, FL 32306 USA</t>
  </si>
  <si>
    <t xml:space="preserve">State University System of Florida; Florida State University; University of Texas System; University of Texas Arlington; Massachusetts System of Public Higher Education; Salem State University; State University System of Florida; Florida State University</t>
  </si>
  <si>
    <t xml:space="preserve">Boel-Studt, S (corresponding author), Florida State Univ, Coll Social Work, 296 Champ Way, Tallahassee, FL 32306 USA.</t>
  </si>
  <si>
    <t xml:space="preserve">sboelstudt@fsu.edu</t>
  </si>
  <si>
    <t xml:space="preserve">Florida Department of Children and Families [044276]; Florida Institute for Child Welfare [038750]</t>
  </si>
  <si>
    <t xml:space="preserve">Florida Department of Children and Families; Florida Institute for Child Welfare</t>
  </si>
  <si>
    <t xml:space="preserve">This work was supported by the Florida Department of Children and Families [grant number 044276] and the Florida Institute for Child Welfare [grant number 038750] .</t>
  </si>
  <si>
    <t xml:space="preserve">10.1016/j.childyouth.2023.107034</t>
  </si>
  <si>
    <t xml:space="preserve">JUN 2023</t>
  </si>
  <si>
    <t xml:space="preserve">L4VW3</t>
  </si>
  <si>
    <t xml:space="preserve">WOS:001023268700001</t>
  </si>
  <si>
    <t xml:space="preserve">Harvey, H; Dunifon, R</t>
  </si>
  <si>
    <t xml:space="preserve">Harvey, Hope; Dunifon, Rachel</t>
  </si>
  <si>
    <t xml:space="preserve">Why mothers double up: The role of demographic, economic, and family characteristics</t>
  </si>
  <si>
    <t xml:space="preserve">families; family dynamics; housing; mothers; support</t>
  </si>
  <si>
    <t xml:space="preserve">HOUSEHOLD COMPOSITION; SCHOOL READINESS; UNITED-STATES; YOUNG MOTHERS; PARENT; ASSOCIATIONS; CHILDHOOD; CHILDREN; SUPPORT; BLACKS</t>
  </si>
  <si>
    <t xml:space="preserve">Objective: We examine how mothers' characteristics are associated with forming a doubled-up household as a host (allowing adult extended family members/nonrelatives to join their household) and guest (moving into a home owned/rented by extended family/nonrelatives).Background: Doubled-up households are increasingly common and shape families' lives in meaningful ways. Although doubling up is often considered a response to economic need, few studies directly examine the range of characteristics that may predict entry into doubled-up households.Method: Using data from the Survey of Income and Program Participation, we examine how demographic, economic and housing, and family characteristics are associated with mothers' risk of becoming doubled-up as hosts and guests.Results: Multiple factors have independent links to doubling up, including race/ethnicity, housing assistance receipt, and socio-economic status. Family factors are especially important; in particular, experiencing a new birth and having a young child are associated with doubling up as a guest, and romantic relationship changes are associated with doubling up as either a host or guest. Additionally, many predictors of doubling up as a host and guest differ. Finally, we find that almost one-third of adult mothers who are doubled-up as guests never transitioned into a doubled-up household; rather, they remained in their childhood home.Conclusion: A full accounting of when and why families double up requires researchers to attend to mothers' needs-and changes in these needs-across multiple dimensions and to distinguish between hosts and guests.</t>
  </si>
  <si>
    <t xml:space="preserve">[Harvey, Hope] Univ Kentucky, Lexington, KY USA; [Dunifon, Rachel] Cornell Univ, Ithaca, NY USA; [Harvey, Hope] Univ Kentucky, Lexington, KY 40506 USA</t>
  </si>
  <si>
    <t xml:space="preserve">University of Kentucky; Cornell University; University of Kentucky</t>
  </si>
  <si>
    <t xml:space="preserve">Harvey, H (corresponding author), Univ Kentucky, Lexington, KY 40506 USA.</t>
  </si>
  <si>
    <t xml:space="preserve">hope.harvey@uky.edu</t>
  </si>
  <si>
    <t xml:space="preserve">Dunifon, Rachel/0000-0002-9751-6198</t>
  </si>
  <si>
    <t xml:space="preserve">10.1111/jomf.12903</t>
  </si>
  <si>
    <t xml:space="preserve">F5AX2</t>
  </si>
  <si>
    <t xml:space="preserve">WOS:000916589600001</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Nix, RL; Bierman, KL; Motamedi, M; Heinrichs, BS; Gill, S</t>
  </si>
  <si>
    <t xml:space="preserve">Nix, Robert L.; Bierman, Karen L.; Motamedi, Mojdeh; Heinrichs, Brenda S.; Gill, Sukhdeep</t>
  </si>
  <si>
    <t xml:space="preserve">Parent engagement in a Head Start home visiting program predicts sustained growth in children's school readiness</t>
  </si>
  <si>
    <t xml:space="preserve">School readiness; Home visiting programs; Intervention implementation; Parent involvement; Parent engagement</t>
  </si>
  <si>
    <t xml:space="preserve">SOCIAL COMPETENCE; CONDUCT PROBLEMS; INVOLVEMENT; KINDERGARTEN; PARTICIPATION; INTERVENTION; RISK; ACHIEVEMENT; VALIDATION; DIMENSIONS</t>
  </si>
  <si>
    <t xml:space="preserve">This study examined three components of parent engagement in an enriched Head Start home visiting program: intervention attendance, the working alliance between parents and home visitors, and parents' use of program materials between sessions. The study identified those family and child characteristics that predicted the different components of parent engagement, and the study tested whether those components predicted sustained growth in children's school readiness skills across four years, from preschool through second grade. Ninety-five low-income parents with four year-old children attending Head Start (56% white; 26% black; 20% Latino; 44% girls) were randomly assigned to receive the home visiting program. Assessments included home visitor, parent, and teacher ratings, as well as interviewer observations and direct testing of children; data analyses relied on correlations and hierarchical multiple regression equations. Results showed that baseline family characteristics, such as warm parent-child interactions, and child functioning predicted both working alliance and use of program materials, but only race/ethnicity predicted intervention attendance. The use of program materials was the strongest predictor of growth in children's literacy skills and social adjustment at home during the intervention period itself. In contrast, working alliance emerged as the strongest predictor of growth in children's language arts skills, attention skills, and social adjustment at school through second grade, two years after the end of the home visiting intervention. To maximize intervention effectiveness across school readiness domains over time, home visiting programs need to support multiple components of parent engagement, particularly working alliance and the use of program materials between sessions. (C) 2018 Elsevier Inc. All rights reserved.</t>
  </si>
  <si>
    <t xml:space="preserve">[Nix, Robert L.] Univ Wisconsin, Madison, WI 53706 USA; [Bierman, Karen L.; Motamedi, Mojdeh; Heinrichs, Brenda S.] Penn State Univ, University Pk, PA 16802 USA; [Gill, Sukhdeep] Penn State Univ, York, PA USA</t>
  </si>
  <si>
    <t xml:space="preserve">University of Wisconsin System; University of Wisconsin Madison; Pennsylvania Commonwealth System of Higher Education (PCSHE); Pennsylvania State University; Pennsylvania State University - University Park; Pennsylvania Commonwealth System of Higher Education (PCSHE); Pennsylvania State University</t>
  </si>
  <si>
    <t xml:space="preserve">Nix, RL (corresponding author), Univ Wisconsin, Madison, WI 53706 USA.</t>
  </si>
  <si>
    <t xml:space="preserve">robert.nix@wisc.edu</t>
  </si>
  <si>
    <t xml:space="preserve">National Institute of Child Health and Human Development [HD046064]; Institute of Education Sciences [R305B090007]</t>
  </si>
  <si>
    <t xml:space="preserve">National Institute of Child Health and Human Development(United States Department of Health &amp; Human ServicesNational Institutes of Health (NIH) - USANIH Eunice Kennedy Shriver National Institute of Child Health &amp; Human Development (NICHD)); Institute of Education Sciences(US Department of EducationInstitute of Education Sciences (IES))</t>
  </si>
  <si>
    <t xml:space="preserve">This project was supported by National Institute of Child Health and Human Development (grant HD046064) and the Institute of Education Sciences (grant R305B090007). We appreciate the cooperation of our partners in this project: the parents, students, teachers, and program personnel of the Head Start programs of Huntingdon, Blair, and York counties in Pennsylvania. In addition, this work reflects the particular efforts and talents of Gloria Rhule and Julia Gest, who contributed to the home visiting program development and served as program supervisors.</t>
  </si>
  <si>
    <t xml:space="preserve">10.1016/j.ecresq.2018.06.006</t>
  </si>
  <si>
    <t xml:space="preserve">GX9AW</t>
  </si>
  <si>
    <t xml:space="preserve">WOS:000448091900009</t>
  </si>
  <si>
    <t xml:space="preserve">Feldman, JS; Zhou, YY; Krug, CW; Wilson, MN; Shaw, DS</t>
  </si>
  <si>
    <t xml:space="preserve">Feldman, Julia S.; Zhou, Yiyao; Krug, Chelsea Weaver; Wilson, Melvin N.; Shaw, Daniel S.</t>
  </si>
  <si>
    <t xml:space="preserve">Indirect effects of the Family Check-Up on youth extracurricular involvement at school-age through improvements in maternal positive behavior support in early childhood</t>
  </si>
  <si>
    <t xml:space="preserve">SOCIAL DEVELOPMENT</t>
  </si>
  <si>
    <t xml:space="preserve">early childhood; extracurricular; intervention; middle childhood; positive behavior support; supportive caregiving</t>
  </si>
  <si>
    <t xml:space="preserve">ACTIVITY PARTICIPATION; CONDUCT PROBLEMS; CHILDREN; INTERVENTION; PREVENTION; PROGRAMS; OUTCOMES; ACHIEVEMENT; ENGAGEMENT; MIDDLE</t>
  </si>
  <si>
    <t xml:space="preserve">Extracurricular involvement in the school-age years has widespread potential benefits for children's subsequent socioemotional development, especially for low-income youth. However, there is a dearth of research on interventions aimed at increasing school-age extracurricular involvement in low-income youth. Thus, the present study aimed to test the collateral effect of a brief, family-focused intervention for low-income families, the Family Check-Up, on children's school-age extracurricular involvement via improvements in maternal positive behavior support (PBS) in early childhood. The sample (n = 630, 50% female, 50% White, 28% Black/African American) represented a subsample of families from the Early Steps Multisite Study. At the age of two, families were randomly assigned to the Family Check-Up or Women, Infants, and Children Nutritional Supplement Services as usual. Mother-child dyads participated in observed interaction tasks at child ages 2 and 3 that were subsequently coded to assess PBS. Primary caregivers reported on children's school-age extracurricular involvement at ages 7.5, 8.5, and 9.5. Results indicated that although there was not a direct path between intervention status and children's school-age extracurricular involvement, a significant indirect path emerged from intervention group to changes in PBS between ages 2 to 3 to children's school-age extracurricular involvement. The results are discussed in terms of implications for designing preventive interventions in early childhood that promote extracurricular involvement at school-age, particularly for children at risk for maladaptive outcomes.</t>
  </si>
  <si>
    <t xml:space="preserve">[Feldman, Julia S.; Zhou, Yiyao; Krug, Chelsea Weaver; Shaw, Daniel S.] Univ Pittsburgh, Dept Psychol, Pittsburgh, PA 15260 USA; [Wilson, Melvin N.] Univ Virginia, Dept Psychol, Gilmer Hall, Charlottesville, VA 22903 USA</t>
  </si>
  <si>
    <t xml:space="preserve">Pennsylvania Commonwealth System of Higher Education (PCSHE); University of Pittsburgh; University of Virginia</t>
  </si>
  <si>
    <t xml:space="preserve">Feldman, JS (corresponding author), Univ Pittsburgh, Dept Psychol, Pittsburgh, PA 15260 USA.</t>
  </si>
  <si>
    <t xml:space="preserve">julia.feldman@pitt.edu</t>
  </si>
  <si>
    <t xml:space="preserve">Feldman, Julia S./AAH-9588-2020</t>
  </si>
  <si>
    <t xml:space="preserve">Feldman, Julia S./0000-0003-2230-2336; Zhou, Yiyao/0009-0001-1404-7526</t>
  </si>
  <si>
    <t xml:space="preserve">National Institute on Drug Abuse [DA016110]</t>
  </si>
  <si>
    <t xml:space="preserve">National Institute on Drug Abuse(United States Department of Health &amp; Human ServicesNational Institutes of Health (NIH) - USANIH National Institute on Drug Abuse (NIDA))</t>
  </si>
  <si>
    <t xml:space="preserve">National Institute on Drug Abuse, Grant/Award Number: DA016110</t>
  </si>
  <si>
    <t xml:space="preserve">0961-205X</t>
  </si>
  <si>
    <t xml:space="preserve">1467-9507</t>
  </si>
  <si>
    <t xml:space="preserve">SOC DEV</t>
  </si>
  <si>
    <t xml:space="preserve">Soc. Dev.</t>
  </si>
  <si>
    <t xml:space="preserve">10.1111/sode.12474</t>
  </si>
  <si>
    <t xml:space="preserve">JUL 2020</t>
  </si>
  <si>
    <t xml:space="preserve">QE1CR</t>
  </si>
  <si>
    <t xml:space="preserve">WOS:000553850200001</t>
  </si>
  <si>
    <t xml:space="preserve">Elo, IT; Frankenberg, E; Gansey, R; Thomas, D</t>
  </si>
  <si>
    <t xml:space="preserve">Elo, Irma T.; Frankenberg, Elizabeth; Gansey, Romeo; Thomas, Duncan</t>
  </si>
  <si>
    <t xml:space="preserve">Africans in the American Labor Market</t>
  </si>
  <si>
    <t xml:space="preserve">Migration; Immigration; Africa; Work; Earnings</t>
  </si>
  <si>
    <t xml:space="preserve">UNITED-STATES; IMMIGRANT; BLACK; US; MIGRATION; CHILDREN</t>
  </si>
  <si>
    <t xml:space="preserve">The number of migrants to the United States from Africa has grown exponentially since the 1930s. For the first time in America's history, migrants born in Africa are growing at a faster rate than migrants from any other continent. The composition of African-origin migrants has also changed dramatically: in the mid-twentieth century, the majority were white and came from only three countries; but today, about one-fifth are white, and African-origin migrants hail from across the entire continent. Little is known about the implications of these changes for their labor market outcomes in the United States. Using the 2000-2011 waves of the American Community Survey, we present a picture of enormous heterogeneity in labor market participation, sectoral choice, and hourly earnings of male and female migrants by country of birth, race, age at arrival in the United States, and human capital. For example, controlling a rich set of human capital and demographic characteristics, some migrants-such as those from South Africa/Zimbabwe and Cape Verde, who typically enter on employment visas-earn substantial premiums relative to other African-origin migrants. These premiums are especially large among males who arrived after age 18. In contrast, other migrants-such as those from Sudan/Somalia, who arrived more recently, mostly as refugees-earn substantially less than migrants from other African countries. Understanding the mechanisms generating the heterogeneity in these outcomes-including levels of socioeconomic development, language, culture, and quality of education in countries of origin, as well as selectivity of those who migrate-figures prominently among important unresolved research questions.</t>
  </si>
  <si>
    <t xml:space="preserve">[Elo, Irma T.; Gansey, Romeo] Univ Penn, Ctr Populat Studies, Philadelphia, PA 19104 USA; [Frankenberg, Elizabeth] Duke Univ, Sanford Sch Publ Policy, Durham, NC 27706 USA; [Thomas, Duncan] Duke Univ, Dept Econ, Durham, NC 27706 USA; [Thomas, Duncan] NBER, Durham, NC USA</t>
  </si>
  <si>
    <t xml:space="preserve">University of Pennsylvania; Duke University; Duke University; National Bureau of Economic Research</t>
  </si>
  <si>
    <t xml:space="preserve">Elo, IT (corresponding author), Univ Penn, Ctr Populat Studies, 3718 Locust Walk, Philadelphia, PA 19104 USA.</t>
  </si>
  <si>
    <t xml:space="preserve">popelo@pop.upenn.edu</t>
  </si>
  <si>
    <t xml:space="preserve">Frankenberg, Elizabeth/0000-0003-0671-9684; Elo, Irma/0000-0003-1858-8239</t>
  </si>
  <si>
    <t xml:space="preserve">Population Aging Research Center (PARC), University of Pennsylvania; Population Studies Center (PSC), University of Pennsylvania; National Institute on Aging [P30AG012836]; Eunice Shriver Kennedy National Institute of Child Health and Development Population Research Infrastructure Program [R24 HD-044964]</t>
  </si>
  <si>
    <t xml:space="preserve">Population Aging Research Center (PARC), University of Pennsylvania; Population Studies Center (PSC), University of Pennsylvania; National Institute on Aging(United States Department of Health &amp; Human ServicesNational Institutes of Health (NIH) - USANIH National Institute on Aging (NIA)); Eunice Shriver Kennedy National Institute of Child Health and Development Population Research Infrastructure Program</t>
  </si>
  <si>
    <t xml:space="preserve">This research was supported by a pilot project grant from the Population Aging Research Center (PARC) and the Population Studies Center (PSC), University of Pennsylvania, with funding from the National Institute on Aging (P30AG012836) and the Eunice Shriver Kennedy National Institute of Child Health and Development Population Research Infrastructure Program (R24 HD-044964).</t>
  </si>
  <si>
    <t xml:space="preserve">10.1007/s13524-015-0417-y</t>
  </si>
  <si>
    <t xml:space="preserve">CT7XA</t>
  </si>
  <si>
    <t xml:space="preserve">Bronze, Green Submitted, Green Accepted</t>
  </si>
  <si>
    <t xml:space="preserve">WOS:000363027100005</t>
  </si>
  <si>
    <t xml:space="preserve">Thorjussen, IM; Wilhelmsen, T</t>
  </si>
  <si>
    <t xml:space="preserve">Thorjussen, Ingfrid Mattingsdal; Wilhelmsen, Terese</t>
  </si>
  <si>
    <t xml:space="preserve">Ethics in Categorizing Ethnicity and Disability in Research with Children</t>
  </si>
  <si>
    <t xml:space="preserve">SOCIETIES</t>
  </si>
  <si>
    <t xml:space="preserve">categorization; children; disability; ethnicity; intersectionality; relational ethics</t>
  </si>
  <si>
    <t xml:space="preserve">PHYSICAL-EDUCATION; MUSLIM GIRLS; EXPERIENCES; INTERSECTIONALITY; PARTICIPATION; CHALLENGES; SPORT; BLACK; FIELD</t>
  </si>
  <si>
    <t xml:space="preserve">The use of categories is a contested subject in social sciences. The use of social categories allows researchers to explore similarities, differences, and inequalities between groups of people. However, by using social categories, researchers run the risk of essentializing differences. The aim of this article is to problematize the procedural and relational ethics of using categories in research with children. Based on two research projects studying inclusion and exclusion in physical education, we examine the ongoing ethical dilemmas of categorizing children in terms of disability and ethnic background. The reflections are grounded in intersectional and relational ethical perspectives with a focus on how power is manifested in practices and structures throughout the research process. The data consist of field notes, transcripts of interviews with children and their parents, and the authors' reflective accounts. The results are organized into three main themes: (1) How categories frame the research in its initial phases (informed consent and voluntary participation), (2) power relationships in context (navigating meanings of categories in the interviews and the relational ethics of generational ordering in combined interviews with children and their parents), and (3) (re)constructing stories and ensuring anonymity. In the discussion, we reflect on how singling out groups of children framed the research, how categories and power relations were negotiated and navigated in interviews and fieldwork, and how, in the reporting of the results, understandings of the children and their experiences were constructed. We argue that by not reflecting on the ethics of categorizing children in research, researchers are in danger of reproducing rather than challenging social inequality and discrimination.</t>
  </si>
  <si>
    <t xml:space="preserve">[Thorjussen, Ingfrid Mattingsdal] Norwegian Sch Sport Sci, Dept Cultural &amp; Social Studies, Oslo 0863, Norway; [Wilhelmsen, Terese] Univ South Easter Norway, Dept Educ Sci, Drammen 3045, Norway</t>
  </si>
  <si>
    <t xml:space="preserve">Norwegian School of Sport Sciences</t>
  </si>
  <si>
    <t xml:space="preserve">Thorjussen, IM (corresponding author), Norwegian Sch Sport Sci, Dept Cultural &amp; Social Studies, Oslo 0863, Norway.</t>
  </si>
  <si>
    <t xml:space="preserve">ingtho@nla.no; Terese.Wilhelmsen@usn.no</t>
  </si>
  <si>
    <t xml:space="preserve">Thorjussen, Ingfrid Mattingsdal/0000-0002-8199-6625</t>
  </si>
  <si>
    <t xml:space="preserve">2075-4698</t>
  </si>
  <si>
    <t xml:space="preserve">Societies</t>
  </si>
  <si>
    <t xml:space="preserve">10.3390/soc10010002</t>
  </si>
  <si>
    <t xml:space="preserve">LJ5PC</t>
  </si>
  <si>
    <t xml:space="preserve">WOS:000530216300002</t>
  </si>
  <si>
    <t xml:space="preserve">Groves, LH</t>
  </si>
  <si>
    <t xml:space="preserve">Groves, Lincoln H.</t>
  </si>
  <si>
    <t xml:space="preserve">Welfare Reform and Labor Force Exit by Young, Low-Skilled Single Males</t>
  </si>
  <si>
    <t xml:space="preserve">Labor supply; Instrumental variables; Welfare reform; Young, low-skilled males; Disconnected men</t>
  </si>
  <si>
    <t xml:space="preserve">CHILD-SUPPORT; UNITED-STATES; MEN; STRATEGIES; EMPLOYMENT; FAMILIES; POVERTY; FATHERS; SYSTEM; POLICY</t>
  </si>
  <si>
    <t xml:space="preserve">While the labor market woes of low-skilled male workers in the United States over the past several decades have been well documented, the academic literature identifying causal factors leading to declines in labor force participation (LFP) by young, low-skilled males remains scant. To address this gap, I use the timing and characteristics of welfare-reform policies implemented during the 1990s and fixed-effects, instrumental variable regression modeling to show that policies seeking to increase LFP rates for low-skilled single mothers inadvertently led to labor force exit by young, low-skilled single males. Using data from the Current Population Survey and a bundle of work inducements enacted by states throughout the 1990s as exogenous variation in a quasi-experimental design, I find that the roughly 10 percentage point increase in LFP for low-skilled single mothers facilitated by welfare reform resulted in a statistically significant 2.8 percentage point decline in LFP for young, low-skilled single males. After conducting a series of robustness checks, I conclude that this result is driven entirely by white males, who responded to welfare-reform policies with a 3.7 percentage point decline in labor supply. Young black males, as well as other groups of potentially affected workers, appear to be uninfluenced by the labor supply response of less-educated single mothers to welfare reform. Impacts on young, single white males are large and economically significant, suggesting that nearly 150,000 males departed the formal labor market in response to directed welfare-reform policies.</t>
  </si>
  <si>
    <t xml:space="preserve">[Groves, Lincoln H.] Univ Wisconsin, Inst Res Poverty, 1180 Observ Dr, Madison, WI 53706 USA; [Groves, Lincoln H.] Off Assistant Secretary Planning &amp; Evaluat, Dept Hlth &amp; Human Serv, 200 Independence Ave SW,Off 410B-1, Washington, DC 20201 USA</t>
  </si>
  <si>
    <t xml:space="preserve">University of Wisconsin System; University of Wisconsin Madison</t>
  </si>
  <si>
    <t xml:space="preserve">Groves, LH (corresponding author), Univ Wisconsin, Inst Res Poverty, 1180 Observ Dr, Madison, WI 53706 USA.;Groves, LH (corresponding author), Off Assistant Secretary Planning &amp; Evaluat, Dept Hlth &amp; Human Serv, 200 Independence Ave SW,Off 410B-1, Washington, DC 20201 USA.</t>
  </si>
  <si>
    <t xml:space="preserve">lgroves@wisc.edu</t>
  </si>
  <si>
    <t xml:space="preserve">PhD program funding from Syracuse University greatly supported this research. The author gratefully acknowledges Leonard M. Lopoo for his patience, helpful comments and suggestions, and encouragement throughout the various iterations of this work. Invaluable input was received from a number of other faculty at the Maxwell School, including Sarah Hamersma, Jeffery D. Kubik, Douglas Wolf, Robert Bifulco, David Popp, and Leonard Burman. Finally, the author would like to thank the editorial staff at Demography, as well as a number of anonymous referees, for their valuable feedback during the review process.</t>
  </si>
  <si>
    <t xml:space="preserve">10.1007/s13524-016-0460-3</t>
  </si>
  <si>
    <t xml:space="preserve">DI3IC</t>
  </si>
  <si>
    <t xml:space="preserve">WOS:000373391300006</t>
  </si>
  <si>
    <t xml:space="preserve">Travis, R; Levy, IP; Morphew, AC</t>
  </si>
  <si>
    <t xml:space="preserve">Travis, Raphael, Jr.; Levy, Ian P.; Morphew, Alexandra C.</t>
  </si>
  <si>
    <t xml:space="preserve">Now We're All Family: Exploring Social and Emotional Development in a Summer Hip Hop Mixtape Camp</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Levy, Ian P./AAD-6974-2020</t>
  </si>
  <si>
    <t xml:space="preserve">2022 FEB 12</t>
  </si>
  <si>
    <t xml:space="preserve">10.1007/s10560-022-00821-z</t>
  </si>
  <si>
    <t xml:space="preserve">FEB 2022</t>
  </si>
  <si>
    <t xml:space="preserve">YX9CI</t>
  </si>
  <si>
    <t xml:space="preserve">WOS:000754392000001</t>
  </si>
  <si>
    <t xml:space="preserve">Gennetian, LA; Rodrigues, C; Hill, HD; Morris, PA</t>
  </si>
  <si>
    <t xml:space="preserve">Gennetian, Lisa A.; Rodrigues, Christopher; Hill, Heather D.; Morris, Pamela A.</t>
  </si>
  <si>
    <t xml:space="preserve">Income Level and Volatility by Children's Race and Hispanic Ethnicity</t>
  </si>
  <si>
    <t xml:space="preserve">disparities; economic well-being; race; Hispanic; low-income families; Latino; Latina; poverty</t>
  </si>
  <si>
    <t xml:space="preserve">UNITED-STATES; EARNINGS INSTABILITY; ECONOMIC-INSTABILITY; SOCIOECONOMIC-STATUS; TRANSITORY VARIANCE; FAMILY INSTABILITY; SINGLE MOTHERS; TRENDS; CHILDHOOD; STRESS</t>
  </si>
  <si>
    <t xml:space="preserve">Objective: This study documents how income dynamics during childhood differ across racial/ethnic groups and among Hispanics by nativity, citizenship, and the English-language proficiency of households. Background: Income volatility has emerged as a distinct form of economic disadvantage that can impact family life and child well-being. Yet little is understood about how income volatility is stratified by race and ethnicity. Method: Using longitudinal data on children from the 2004 (n = 7,651) and 2008 (n = 12,183) panels of the Survey of Income and Program Participation, this study examined income level and volatility among Hispanic, non-Hispanic White, and non-Hispanic Black children. Results: When compared with peers, Hispanic children were more likely to be low income, but experience slightly less income volatility. Income volatility among low-income Hispanic children was similar regardless of the nativity or citizenship status of adults in the household, although it differed by household linguistic isolation. Receipt of social assistance offered less income stabilization for low-income Hispanic children than for peers; however, household earnings, particularly from residential male adults (most of whom were fathers), had a stabilizing influence on income. Conclusion: Income volatility is higher among low-income families than among higher income families, irrespective of racial/ethnic status. At the lowest income levels, Hispanic children were statistically more likely than children of other racial/ethnic groups to experience slightly more stable income. Implications: Understanding how different experiences of income volatility by children's race/ethnicity might influence family life and children's development can inform policy and program practice.</t>
  </si>
  <si>
    <t xml:space="preserve">[Gennetian, Lisa A.; Rodrigues, Christopher] NYU, Inst Human Dev &amp; Social Change, 246 Greene St,Floor 5E, New York, NY 10003 USA; [Hill, Heather D.] Univ Washington, Daniel J Evans Sch Publ Policy &amp; Governance, 323 Parrington Hall,Box 353033, Seattle, WA 98195 USA; [Morris, Pamela A.] NYU, Dept Appl Psychol, Steinhardt Sch Culture Educ &amp; Human Dev, 246 Greene St, New York, NY 10003 USA</t>
  </si>
  <si>
    <t xml:space="preserve">New York University; University of Washington; University of Washington Seattle; New York University</t>
  </si>
  <si>
    <t xml:space="preserve">Gennetian, LA (corresponding author), NYU, Inst Human Dev &amp; Social Change, 246 Greene St,Floor 5E, New York, NY 10003 USA.</t>
  </si>
  <si>
    <t xml:space="preserve">lg1864@nyu.edu</t>
  </si>
  <si>
    <t xml:space="preserve">Hill, Heather/HKW-4759-2023</t>
  </si>
  <si>
    <t xml:space="preserve">Hill, Heather D./0000-0002-8750-2649</t>
  </si>
  <si>
    <t xml:space="preserve">Office of Planning, Research and Evaluation, Administration for Children and Families, U.S. Department of Health and Human Services [90PH0025]</t>
  </si>
  <si>
    <t xml:space="preserve">This research was inspired by Dr. Gennetian's collaboration with the National Center for Research on Hispanic Families and Children. This research was made possible by Grant 90PH0025 by the Office of Planning, Research and Evaluation, Administration for Children and Families, U.S. Department of Health and Human Services. The authors thank Emily Green for her research assistance on earlier drafts, and Natasha Cabrera, Danielle Crosby, Lina Guzman, Michael Lopez, Ann Rivera, and Elizabeth Wildsmith for their constructive feedback on earlier versions of this research. The study contents are solely the responsibility of the authors and do not necessarily represent the official views of Office of Planning, Research and Evaluation, Administration for Children and Families, or U.S. Department of Health and Human Services.</t>
  </si>
  <si>
    <t xml:space="preserve">10.1111/jomf.12529</t>
  </si>
  <si>
    <t xml:space="preserve">HG6TL</t>
  </si>
  <si>
    <t xml:space="preserve">WOS:000455117100012</t>
  </si>
  <si>
    <t xml:space="preserve">Walsh, L; Black, R; Prosser, H</t>
  </si>
  <si>
    <t xml:space="preserve">Walsh, Lucas; Black, Rosalyn; Prosser, Howard</t>
  </si>
  <si>
    <t xml:space="preserve">Young people's perceptions of power and influence as a basis for understanding contemporary citizenship</t>
  </si>
  <si>
    <t xml:space="preserve">Democracy; youth citizenship; power; geography; local community</t>
  </si>
  <si>
    <t xml:space="preserve">YOUTH PARTICIPATION; POLITICS; CHILDREN</t>
  </si>
  <si>
    <t xml:space="preserve">Persistent simplistic binary discourses of young people's citizenship portray them either as civically deficit and disengaged citizens or the creators of new democratic modes and approaches. This paper draws on field research with two groups of young people in Australia to better recognise the nuance of young people's experiences of citizenship, power and influence. The study investigated the extent to which different groups of young people believe that they have the power to influence society; the ways in which they seek this influence; the current barriers to their influence; and what would enable them to have greater influence. Our analysis in this paper draws on Lukes' concepts of power [2005. Power: A Radical View. 2nd ed. London: Palgrave Macmillan] and Arvanitakis' framework of citizenship engagement and empowerment [in Arvanitakis, J., and E.Sidoti. 2011. The Politics of Change: Where to for Young People and Politics. In Their Own Hands: Can Young People Change Australia?, edited by L.Walsh and R.Black, 11-20. Melbourne: ACER Press], but also builds on an emerging scholarship concerned with the geographic dimensions of young people's citizenship engagement and action, as well as with the affective, relational and temporal dimensions of this engagement and action. Our findings suggest that power works in different ways to both constrain and liberate young people as citizens - sometimes at the same time. The paper concludes with an argument for the continuing need to understand young people's lived and located experiences of engagement, power and influence in more nuanced and sophisticated ways. This includes reframing the discussion about young people's experiences in terms of the nature of their democratic engagement and action rather than simply their citizenship.</t>
  </si>
  <si>
    <t xml:space="preserve">[Walsh, Lucas; Prosser, Howard] Monash Univ, Fac Educ, Clayton, Vic, Australia; [Black, Rosalyn] Deakin Univ, Fac Arts &amp; Educ, Burwood, Vic, Australia</t>
  </si>
  <si>
    <t xml:space="preserve">Monash University; Deakin University</t>
  </si>
  <si>
    <t xml:space="preserve">Walsh, L (corresponding author), Monash Univ, Fac Educ, Clayton, Vic, Australia.</t>
  </si>
  <si>
    <t xml:space="preserve">lucas.walsh@monash.edu</t>
  </si>
  <si>
    <t xml:space="preserve">Black, Rosalyn/AAQ-7665-2020</t>
  </si>
  <si>
    <t xml:space="preserve">Black, Rosalyn/0000-0001-5427-0565; Walsh, Lucas/0000-0002-7224-2135</t>
  </si>
  <si>
    <t xml:space="preserve">10.1080/13676261.2017.1363388</t>
  </si>
  <si>
    <t xml:space="preserve">FS6EA</t>
  </si>
  <si>
    <t xml:space="preserve">WOS:000419889500006</t>
  </si>
  <si>
    <t xml:space="preserve">Peguero, AA; Bondy, JM</t>
  </si>
  <si>
    <t xml:space="preserve">Peguero, Anthony A.; Bondy, Jennifer M.</t>
  </si>
  <si>
    <t xml:space="preserve">Schools, Justice, and Immigrant Students: Assimilation, Race, Ethnicity, Gender, and Perceptions of Fairness and Order</t>
  </si>
  <si>
    <t xml:space="preserve">BLACK GIRLS; AMERICAN; CHILDREN; YOUTH; LATINO; VICTIMIZATION; ACHIEVEMENT; MISBEHAVIOR; DISCIPLINE; ATTAINMENT</t>
  </si>
  <si>
    <t xml:space="preserve">Background/Context: Students' perceptions of justice, fairness, and order within their schools are arguably key building blocks of socialization to participation within a democratic society. The ideals of justice, fairness, and order within their schools are particularly imperative because the educational system is founded on a belief of democracy and meritocracy. It is also known that students' perceptions of school justice can vary by race, ethnicity, and gender. What remains uncertain is how the fastest growing segment of the United States, students in immigrant families, perceive the school justice, fairness, and order within their school. Purpose: The aim of this study is to explore if straight-line assimilation, segmented assimilation, and immigrant optimism hypotheses explain the relationships between schools, justice, and immigration, as well as the potential role of gender, race, and ethnicity in immigrant youth perceptions of justice, fairness, and order. Participants/Subjects: This study utilizes the Education Longitudinal Study of 2002 (ELS), a nationally representative sample of high school sophomores. Research Design: This study's research design includes statistical analysis of secondary data. Findings/Results: Findings do suggest that the students' perceptions of justice, fairness, and order are indeed moderated by immigrant generation, race, ethnicity, and gender. Conclusions/Recommendations: Educators and educational researchers who are seeking to better understand the schooling experiences of immigrant youth might benefit from questioning assimilation and Americanization as processes that inevitably promote educational progress. Given that immigrant youth are and have historically been marginalized within U.S. schools, it appears that socialization, Americanization, gender, and immigrant generational status are germane to creating democratic education for all students. Attentiveness to democratic school justice, order, and fairness is, therefore, imperative.</t>
  </si>
  <si>
    <t xml:space="preserve">[Peguero, Anthony A.] Virginia Tech, Sociol, Blacksburg, VA 24061 USA; [Peguero, Anthony A.] Virginia Tech, Ctr Peace Studies &amp; Violence Prevent, Blacksburg, VA USA; [Bondy, Jennifer M.] Virginia Tech, Blacksburg, VA USA</t>
  </si>
  <si>
    <t xml:space="preserve">Virginia Polytechnic Institute &amp; State University; Virginia Polytechnic Institute &amp; State University; Virginia Polytechnic Institute &amp; State University</t>
  </si>
  <si>
    <t xml:space="preserve">Peguero, AA (corresponding author), Virginia Tech, Sociol, Blacksburg, VA 24061 USA.</t>
  </si>
  <si>
    <t xml:space="preserve">Racial Democracy, Crime and Justice-Network (RDCJ-N); National Institute of Justice [2012-IJ-CX-0003]</t>
  </si>
  <si>
    <t xml:space="preserve">Racial Democracy, Crime and Justice-Network (RDCJ-N); National Institute of Justice(US National Institute of Justice)</t>
  </si>
  <si>
    <t xml:space="preserve">Gratitude is extended for the helpful comments and constructive suggestions from the editor and blind reviewers throughout the development of this research manuscript. Appreciation is conveyed for the support offered by the Racial Democracy, Crime and Justice-Network (RDCJ-N). This research was supported in part by the National Institute of Justice W.E.B. Du Bois Fellowship (Grant# 2012-IJ-CX-0003).</t>
  </si>
  <si>
    <t xml:space="preserve">TEACHERS COLL OF COLUMBIA UNIV</t>
  </si>
  <si>
    <t xml:space="preserve">525 W 120TH ST, NEW YORK, NY 10027 USA</t>
  </si>
  <si>
    <t xml:space="preserve">CO4CZ</t>
  </si>
  <si>
    <t xml:space="preserve">WOS:000359109300001</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1002/tea.21247</t>
  </si>
  <si>
    <t xml:space="preserve">DA6XW</t>
  </si>
  <si>
    <t xml:space="preserve">WOS:000367950100007</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Im, Y; Vanderweele, TJ</t>
  </si>
  <si>
    <t xml:space="preserve">Im, Youngjo; Vanderweele, Tyler J.</t>
  </si>
  <si>
    <t xml:space="preserve">ROLE OF FIRST-YEAR MATERNAL EMPLOYMENT AND PATERNAL INVOLVEMENT IN BEHAVIORAL AND COGNITIVE DEVELOPMENT OF YOUNG CHILDREN</t>
  </si>
  <si>
    <t xml:space="preserve">maternal employment; paternal involvement; low-income young children; internalizing problems; externalizing problems; cognitive development</t>
  </si>
  <si>
    <t xml:space="preserve">NATIONAL LONGITUDINAL SURVEY; PROPENSITY SCORE; LOW-INCOME; CARE ARRANGEMENTS; WELFARE-REFORM; OUTCOMES; BIAS; FAMILIES; SUBCLASSIFICATION; STRATIFICATION</t>
  </si>
  <si>
    <t xml:space="preserve">Drawing on economic models of child development and attachment relationship perspectives, this study examined the effect of maternal employment in the first year after childbirth on subsequent behavioral and cognitive development in low-income children. Analyses of data from the Project on Human Development in Chicago Neighborhoods (N = 411) revealed that despite the accompanying family income gains, maternal employment in the first year after childbirth adversely affected caregiver-reported internalizing and externalizing behavior problems of Hispanic, Black, and White children at ages 3 and 5 years. This study also examined how paternal participation in childcare might affect children's outcomes. Results indicate that greater paternal participation eased the adverse impacts of maternal employment on internalizing behavior problems. There was no evidence that maternal employment was associated with children's memory cognitive functioning or that paternal involvement moderated children's cognitive development. These findings suggest that when early intervention programs are designed to assist low-income families, enhancing supports (e.g., paternal involvement or parental leave) for working mothers during their child's first year may be valuable for young children's healthy development. RESUMEN Partiendo de modelos economicos de perspectivas sobre el desarrollo del nino y la relacion de afectividad, este estudio examino el efecto que el empleo de la madre en el primer ano despues del nacimiento tiene sobre el comportamiento subsecuente y el desarrollo cognitivo en ninos de bajos recursos economicos. Los analisis de datos del Proyecto sobre Desarrollo Humano en los Vecindarios de Chicago (PHDCN) (N = 411) revelaron que a pesar de las entradas economicas a la renta familiar que el empleo de la madre conlleva, este afecto adversamente, en el primer ano despues del nacimiento, los problemas de comportamiento internalizados y externalizados reportados por quienes prestaban el cuidado de ninos hispanos, negros y blancos a las edades de 3 y 5 anos. Este estudio tambien examino como la participacion del padre en el cuidado del nino pudiera afectar los resultados posteriores en el nino. Los resultados del estudio indican que la mayor participacion del padre alivio los impactos adversos del empleo de la madre sobre problemas de comportamiento internalizados. No hubo evidencia de que el empleo de la madre estuviera asociado con el funcionamiento de la memoria cognitiva de los ninos, ni tampoco de que la participacion del padre moderara el desarrollo cognitivo de los ninos. Estos resultados sugieren que cuando se disenan programas de temprana intervencion para ayudar a familias de bajos recursos, aumentar el apoyo (v.g. participacion del padre o licencia laboral de los padres) a las madres trabajadoras durante el primer ano de su nino, pudiera ser de mucho valor para el desarrollo saludable de los ninos pequenos. RESUME A partir de modeles economiques du developpement de l'enfant et a partir de perspectives de relation de l'attachement, cette etude a examine l'effet de l'emploi maternel dans la premiere annee apres la naissance sur le developpement cognitif et en matiere de comportement chez des enfants de milieux defavorises. Les analyses de donnees d'un Projets sur le Developpement Humain dans les Quartiers de Chicago aux Etats-Unis (PHDCN) (N = 411) ont revele qu'en depit de l'amelioration des revenus de la famille allant avec l'emploi, l'emploi maternel dans la premiere annee apres la naissance affectait defavorablement les problemes de comportement d'externalisation et d'internalisation rapportes par les personnes prenant soin des enfants chez les enfants noirs, hispaniques et blancs de 3 et 5 ans. Cette etude a aussi examine la maniere dont la participation paternelle ameliorait les impacts adverses de l'emploi maternel sur les problemes de comportement d'internalisation. On n'a trouve aucune preuve que l'emploi maternel soit lie au fonctionnement de la memoire cognitive des enfants, ni que la participation paternelle ait modere le developpement cognitif des enfants. Ces resultats suggerent que lorsque des programmes d'intervention precoce sont concus pour assister les familles de milieux defavorises, le fait d'ameliorer les soutiens (soit par exemple la participation paternelle ou le conge parental) pour les meres qui travaillent durant la premiere annee de leur enfant peut s'averer benefique pour le developpement sain des jeunes enfants. ZUSAMMENFASSUNG Diese Studie untersuchte anhand von okonomischen Modellen zur kindlichen Entwicklung und Bindungsperspektiven welchen Einfluss die mutterliche Beschaftigung im ersten Jahr nach der Geburt auf die spatere behaviorale und kognitive Entwicklung von Kindern in Familien mit niedrigem Einkommen hat. Die Analysen von Daten aus dem Project on Human Development in Chicago Neighborhoods-Projekt (PHDCN) (N = 411) ergaben, dass trotz der damit verbundenen Familieneinkommenszuwachse die Beschaftigung von Muttern im ersten Jahr nach der Entbindung nachteilig auf das berichtete internalisierende und externalisierende Verhalten von hispanischen, schwarzen und wei ss en Kindern im Alter von 3 und 5 Jahren auswirkte. In dieser Studie wurde auch untersucht, wie sich die vaterliche Beteiligung an der Kinderbetreuung auf die Ergebnisse der Kinder auswirkt. Die Ergebnisse deuten darauf hin, dass eine starkere vaterliche Beteiligung die negativen Auswirkungen der Beschaftigung von Muttern auf die internalisierenden Verhaltensprobleme abmildern kann. Es gab keine Evidenz dafur, dass die Beschaftigung von Muttern mit der kognitiven Gedachtnisleistung der Kinder assoziiert ist, und es gab auch keine Befunde, die zeigten, dass die vaterliche Beteiligung die kognitive Entwicklung der Kinder moderiert. Diese Ergebnisse deuten darauf hin, dass Fruhinterventionsprogramme, die zur Unterstutzung einkommensschwacher Familien entwickelt werden, fur eine gesunde Entwicklung des Kindes im ersten Lebensjahr auf eine hohe Unterstutzung (z.B. vaterliche Beteiligung oder Elternzeit) von berufstatigen Muttern achten sollten.</t>
  </si>
  <si>
    <t xml:space="preserve">[Im, Youngjo] Univ Chicago, Chicago, IL 60637 USA; [Vanderweele, Tyler J.] Harvard Univ, Cambridge, MA 02138 USA</t>
  </si>
  <si>
    <t xml:space="preserve">University of Chicago; Harvard University</t>
  </si>
  <si>
    <t xml:space="preserve">Im, Y (corresponding author), Univ Chicago, Dept Comparat Human Dev, 1101 East 58th St, Chicago, IL USA.</t>
  </si>
  <si>
    <t xml:space="preserve">youngjo@uchicago.edu</t>
  </si>
  <si>
    <t xml:space="preserve">Fahs-Beck Fund for Research and Experimentation from the New York Community Trust</t>
  </si>
  <si>
    <t xml:space="preserve">This research was supported by the Fahs-Beck Fund for Research and Experimentation, awarded to the first author from the New York Community Trust. We thank the children and their families who participated in the Longitudinal Cohort Study of the Project on Human Development in Chicago Neighborhoods. We express special thanks to Sydney Hans, Harold Pollack, and Steve Raudenbush for their helpful comments on an earlier draft. We have no conflicts of interest to disclose.</t>
  </si>
  <si>
    <t xml:space="preserve">10.1002/imhj.21716</t>
  </si>
  <si>
    <t xml:space="preserve">GM5SX</t>
  </si>
  <si>
    <t xml:space="preserve">WOS:000438202700007</t>
  </si>
  <si>
    <t xml:space="preserve">Abuzaid, AA; Aldahan, MA; Al Helal, MA; Assiri, AM; Alzahrani, MH</t>
  </si>
  <si>
    <t xml:space="preserve">Abuzaid, Abuzaid A.; Aldahan, Mohamed A.; Al Helal, Mohammed A.; Assiri, Abdullah M.; Alzahrani, Mohamed H.</t>
  </si>
  <si>
    <t xml:space="preserve">Visceral leishmaniasis in Saudi Arabia: From hundreds of cases to zero</t>
  </si>
  <si>
    <t xml:space="preserve">ACTA TROPICA</t>
  </si>
  <si>
    <t xml:space="preserve">Visceral leishmaniasis; Saudi Arabia; Epidemiology; Jazan, L. donovani, P. orientalis; Clinical features; Diagnosis; treatment; Control</t>
  </si>
  <si>
    <t xml:space="preserve">KALA-AZAR; CUTANEOUS LEISHMANIASIS; INFECTING MAN; WILD ANIMALS; PHLEBOTOMINE SANDFLIES; EASTERN SUDAN; RISK-FACTORS; DONOVANI; DIAGNOSIS; RESERVOIR</t>
  </si>
  <si>
    <t xml:space="preserve">The kingdom of Saudi Arabia (KSA) has succeeded in bringing the reported numbers of Visceral leishmaniasis (VL) cases from hundreds during the 1980s and 1990s to zero case in 2019. The endemicity of VL has been confined mainly to the Southwest regions, namely Jazan and Aseer regions. Leishmania donovani species have been identified as the causative species of VL, while L. infantum have been isolated only from dogs in the endemic areas. Many species of sand flies were caught in Southwest, but P. orientalis is the probable transmitter of the disease. The black rat (Rattus ratus) was found to be contributing to maintenance of the parasite life cycle. VL is primarily a disease of children, and 80% of cases were Saudi's, while cases from Yeminis nationality represent the majority of nonSaudi patients. The common clinical presentation consist of chronic fever, abdominal distention, weight loss, anemia and hepatosplenomegaly. Laboratory findings include: anemia, leukopenia, thrombocytopenia, hypoalbuminemia, hyperproteinaemia and hypergammaglobulinemia, low serum iron, and abnormal liver enzymes. Occurrence of jaundice has been identified as a bad prognostic sign. Diagnosis relying on direct smears from bone marrow aspirates was the commonest tool used, and also is advocated by the National Leishmaniasis Control Program (NLCP). Sodium stibogluconate (SSG) is the main drug used to treat VL cases, while Ambisome is preserved for complicated cases. Chemical control of sand flies using indoor residual spraying (IRS) with synthetic pyrethroids has been the most effective measure applied to prevent vector-human contact and disease transmission. The geographical overlap of VL and Malaria has facilitated the adoption and implementation of integrated vector control strategies. After reaching a zero case in 2019, the Ministry of Health (MoH) has a new commitment and facing a great challenge which are maintenance of current situation and elimination of VL. Through the support of stakeholders, encouragement of community participation, preparedness and readiness of leishmaniasis personnel, the new mission of the NLCP now is elimination of the scourge of VL from the country.</t>
  </si>
  <si>
    <t xml:space="preserve">[Abuzaid, Abuzaid A.; Aldahan, Mohamed A.; Al Helal, Mohammed A.; Alzahrani, Mohamed H.] Minist Hlth, Gen Directorate Vector Borne &amp; Zoonot Dis, Riyadh, Saudi Arabia; [Assiri, Abdullah M.] Minist Hlth, Publ Hlth Agcy, Riyadh, Saudi Arabia</t>
  </si>
  <si>
    <t xml:space="preserve">Ministry of Health - Saudi Arabia; Ministry of Health - Saudi Arabia</t>
  </si>
  <si>
    <t xml:space="preserve">Abuzaid, AA (corresponding author), Minist Hlth, Gen Directorate Vector Borne &amp; Zoonot Dis, Riyadh, Saudi Arabia.</t>
  </si>
  <si>
    <t xml:space="preserve">abuzaidabdallah@yahoo.com; maldahhan@moh.gov.sa; malhilal@moh.gov.sa; AbdullahM.Asiri@moh.gov.sa; MoHAlzahrani@moh.gov.sa</t>
  </si>
  <si>
    <t xml:space="preserve">Assiri, Abdullah M./GQP-2239-2022; assiri, abdullah/AAF-5665-2021</t>
  </si>
  <si>
    <t xml:space="preserve">Assiri, Abdullah M./0000-0002-5605-2876; assiri, abdullah/0000-0002-5605-2876</t>
  </si>
  <si>
    <t xml:space="preserve">RADARWEG 29a, 1043 NX AMSTERDAM, NETHERLANDS</t>
  </si>
  <si>
    <t xml:space="preserve">0001-706X</t>
  </si>
  <si>
    <t xml:space="preserve">1873-6254</t>
  </si>
  <si>
    <t xml:space="preserve">ACTA TROP</t>
  </si>
  <si>
    <t xml:space="preserve">Acta Trop.</t>
  </si>
  <si>
    <t xml:space="preserve">10.1016/j.actatropica.2020.105707</t>
  </si>
  <si>
    <t xml:space="preserve">Parasitology; Tropical Medicine</t>
  </si>
  <si>
    <t xml:space="preserve">PG9IZ</t>
  </si>
  <si>
    <t xml:space="preserve">WOS:000600041400003</t>
  </si>
  <si>
    <t xml:space="preserve">Kirwan, M; Davis, KC; Stappenbeck, CA; George, WH</t>
  </si>
  <si>
    <t xml:space="preserve">Kirwan, Mitchell; Davis, Kelly Cue; Stappenbeck, Cynthia A.; George, William H.</t>
  </si>
  <si>
    <t xml:space="preserve">The Effect of State, Trait, and Situational Factors on Young Men's Coercive Condom Use Resistance</t>
  </si>
  <si>
    <t xml:space="preserve">PSYCHOLOGY OF MEN &amp; MASCULINITIES</t>
  </si>
  <si>
    <t xml:space="preserve">sexual coercion; condom use resistance; anxiety; impulsivity; alcohol intoxication</t>
  </si>
  <si>
    <t xml:space="preserve">ACUTE ALCOHOL-INTOXICATION; SEXUAL RISK-TAKING; SENSATION SEEKING; DECISION-MAKING; AGGRESSION; ABUSE; BEHAVIOR; IMPULSIVITY; VALIDITY; GENDER</t>
  </si>
  <si>
    <t xml:space="preserve">Public Significance Statement Young men who were victims of childhood emotional abuse and who engage in sexual sensation seeking and experience state impulsivity and anxiety are at an increased risk of perpetrating coercive CUR, especially while intoxicated. As such, interventions aimed at reducing risky and/or aggressive sexual behavior should target these young men with an emphasis on modulating their level of intoxication and emotional state during sexual encounters. Coercive condom use resistance (CUR) is a significant problem, associated with increases in sexually transmitted infections, unplanned pregnancy, feelings of betrayal, and a loss of sexual autonomy. Furthermore, young men are much more likely to perpetrate coercive CUR than young women. Thus, the present study sought to examine the past experiences, trait characteristics, and state emotions that may precede coercive CUR perpetration intentions, including alcohol intoxication, childhood emotional abuse, trait impulsivity, sexual sensation seeking, state impulsivity, and state anxiety, using an alcohol administration procedure. Young, single, nonproblem drinking, and sexually active men who have sex with women from the United States (N = 297; 66% White, 9.4% Black, 10.7% multiracial, 5.1% Asian, 1.0% Native American, 1.0% Pacific Islander, and 10.4% Hispanic or Latino) were recruited for participation. They were randomly assigned to either receive alcohol or remain sober before projecting themselves into a hypothetical sexual scenario with a woman who asked to use a condom. Results showed that greater levels of childhood emotional abuse were associated with increased trait impulsivity and sexual sensation seeking, and that sexual sensation seeking was associated with increased state impulsivity and subsequent anxiety during the scenario. Finally, alcohol intoxication moderated the relationship between state anxiety and coercive CUR such that state anxiety was positively associated with coercive CUR among intoxicated men only. Findings suggest that interventions targeting coercive CUR behavior may be improved by focusing on men who have experienced childhood trauma, as well as their alcohol consumption and in-the-moment experiences of impulsivity and anxiety.</t>
  </si>
  <si>
    <t xml:space="preserve">[Kirwan, Mitchell; Davis, Kelly Cue] Arizona State Univ, Edson Coll Nursing &amp; Hlth Innovat, 500 N 3rd St, Phoenix, AZ 85004 USA; [Stappenbeck, Cynthia A.] Georgia State Univ, Dept Psychol, Atlanta, GA 30303 USA; [George, William H.] Univ Washington, Dept Psychol, Seattle, WA 98195 USA</t>
  </si>
  <si>
    <t xml:space="preserve">Arizona State University; Arizona State University-Downtown Phoenix; University System of Georgia; Georgia State University; University of Washington; University of Washington Seattle</t>
  </si>
  <si>
    <t xml:space="preserve">Kirwan, M (corresponding author), Arizona State Univ, Edson Coll Nursing &amp; Hlth Innovat, 500 N 3rd St, Phoenix, AZ 85004 USA.</t>
  </si>
  <si>
    <t xml:space="preserve">mitchell.kirwan@asu.edu</t>
  </si>
  <si>
    <t xml:space="preserve">Kirwan, Mitchell/0000-0003-4030-9144</t>
  </si>
  <si>
    <t xml:space="preserve">National Institute on Alcohol Abuse and Alcoholism [R37AA025212, R01AA017608]</t>
  </si>
  <si>
    <t xml:space="preserve">National Institute on Alcohol Abuse and Alcoholism(United States Department of Health &amp; Human ServicesNational Institutes of Health (NIH) - USANIH National Institute on Alcohol Abuse &amp; Alcoholism (NIAAA))</t>
  </si>
  <si>
    <t xml:space="preserve">This research was supported by Grants R37AA025212 and R01AA017608 from the National Institute on Alcohol Abuse and Alcoholism to Kelly Cue Davis.</t>
  </si>
  <si>
    <t xml:space="preserve">1524-9220</t>
  </si>
  <si>
    <t xml:space="preserve">1939-151X</t>
  </si>
  <si>
    <t xml:space="preserve">PSYCHOL MEN MASCULIN</t>
  </si>
  <si>
    <t xml:space="preserve">Psychol. Men Masculinities</t>
  </si>
  <si>
    <t xml:space="preserve">10.1037/men0000399</t>
  </si>
  <si>
    <t xml:space="preserve">5C3MR</t>
  </si>
  <si>
    <t xml:space="preserve">WOS:000804346600001</t>
  </si>
  <si>
    <t xml:space="preserve">Yazejian, N; Bryant, D; Freel, K; Burchinal, M</t>
  </si>
  <si>
    <t xml:space="preserve">Yazejian, Noreen; Bryant, Donna; Freel, Karen; Burchinal, Margaret</t>
  </si>
  <si>
    <t xml:space="preserve">Educare Learning Network ELN</t>
  </si>
  <si>
    <t xml:space="preserve">High-quality early education: Age of entry and time in care differences in student outcomes for English-only and dual language learners</t>
  </si>
  <si>
    <t xml:space="preserve">Early education dosage; Achievement gap; School readiness; Dual language learners</t>
  </si>
  <si>
    <t xml:space="preserve">EARLY CHILD-CARE; SCHOOL READINESS; EARLY INTERVENTION; FOLLOW-UP; ACADEMIC-ACHIEVEMENT; ECONOMIC HARDSHIP; ETHNIC-IDENTITY; ADULT OUTCOMES; PRE-K; PRESCHOOL</t>
  </si>
  <si>
    <t xml:space="preserve">Research on early education and care (EEC) dosage, defined as the amount or timing of either current or cumulative participation in EEC programming, generally suggests that more time in high-quality EEC programs is beneficial for children's developmental outcomes. Many of the studies on time in high quality EEC programs are with black and white children and less is known about the effects of dosage with dual language learner (DLL) children. This study used data from an implementation evaluation of Educare - a high-quality early education program serving children from birth to 5 - to examine the extent to which age of entry and time in care relate to language and social-emotional skills for DLL and English-only (EO) children from low-income families. Participants were 5037 children who were enrolled in one of 12 Educare schools as infants, toddlers, or preschoolers between 2003 and 2013 and were followed for their duration in Educare. Longitudinal assessments of children's receptive language and social-emotional skills were analyzed with hierarchical linear modeling, controlling for demographic characteristics and classroom quality. Both age of entry and duration were positively associated with receptive language outcomes, with stronger effect sizes for DLL than EO children. DLL children who entered early consistently scored well across the assessment ages, and late enterers made significant gains during their 1 or 2 years of EEC but lagged considerably behind early entering DLL children when they left for kindergarten. Spanish-speaking DLLs did not lose their proficiency in Spanish as they learned English. Teacher ratings of children's social-emotional skills were lower if children entered at a younger age, but still within normal ranges, and the ratings improved with longer attendance. Results suggest that renewed focus is needed on ensuring that children at-risk for poor school outcomes have access to high-quality EEC early in life and for sustained periods of time to reduce later achievement gaps. (C) 2015 Elsevier Inc. All rights reserved.</t>
  </si>
  <si>
    <t xml:space="preserve">[Yazejian, Noreen; Bryant, Donna; Burchinal, Margaret] Univ N Carolina, Frank Porter Graham Child Dev Inst, Chapel Hill, NC 27599 USA; [Freel, Karen] Ounce Prevent Fund, Chicago, IL 60603 USA</t>
  </si>
  <si>
    <t xml:space="preserve">Yazejian, N (corresponding author), Univ N Carolina, Frank Porter Graham Child Dev Inst, CB 8180,105 Smith Level Rd, Chapel Hill, NC 27599 USA.</t>
  </si>
  <si>
    <t xml:space="preserve">noreen.yazejian@unc.edu</t>
  </si>
  <si>
    <t xml:space="preserve">Yazejian, Noreen/0000-0003-4057-0131</t>
  </si>
  <si>
    <t xml:space="preserve">Buffett Early Childhood Fund; George Kaiser Family Foundation</t>
  </si>
  <si>
    <t xml:space="preserve">We gratefully acknowledge the funding support for this work provided by the Buffett Early Childhood Fund and the George Kaiser Family Foundation. The content of this publication does not necessarily reflect the views or policies of the Buffett Early Childhood Fund or the George Kaiser Family Foundation. We also thank Karen Taylor and John Cashwell for valuable assistance with the data for this paper. Finally, we thank the programs for providing the data, including the Educare staff, families, and children.</t>
  </si>
  <si>
    <t xml:space="preserve">10.1016/j.ecresq.2015.02.002</t>
  </si>
  <si>
    <t xml:space="preserve">CL1WN</t>
  </si>
  <si>
    <t xml:space="preserve">WOS:000356735700003</t>
  </si>
  <si>
    <t xml:space="preserve">Hernandez, DJ; Denton, NA; Macartney, S</t>
  </si>
  <si>
    <t xml:space="preserve">Hernandez, Donald J.; Denton, Nancy A.; Macartney, Suzanne</t>
  </si>
  <si>
    <t xml:space="preserve">School-Age Children in Immigrant Families: Challenges and Opportunities for America's Schools</t>
  </si>
  <si>
    <t xml:space="preserve">Background/Context: By the year 2030, when the baby boom generation born between 1946 and 1964 will be in the retirement ages, 72% of the elderly will be non-Hispanic Whites, compared with 56% for working-age adults, and 50% for children. As the predominantly White baby boomers reach retirement, they will increasingly depend for economic support on the productive activities and civic participation of working-age adults who are members of racial and ethnic minorities and, in many cases, children of immigrants. To prepare these young people for lives as productive workers and engaged citizens, we need to pay more attention to creating conditions that will foster their educational success. The profound shift taking place in the composition of the school-age population has implications for schools. Purpose/Objective/Research Questions/Focus of Study: This article presents a demographic overview of school-age children in immigrant families and compares them with their peers in native-born families. After tracing the shift in the national origins of children of immigrants that has taken place over the past century, we consider the new challenges and opportunities presented to the education system by the socioeconomic, cultural, and religious diversity of this new and growing population of students and by their presence in a growing number of suburban and rural, as well as urban, communities. Population/Participants/Subjects: This research uses data from Census 2000 to study children in immigrant families who have at least one foreign-born parent compared with children in native-born families who were born in the United States to U. S.-born parents. Research Design: This research is a secondary analysis of data from Census 2000. Conclusions/Recommendations: Immigration is transforming the demography of America. In less than three decades, a majority of children are likely to belong to race-ethnic minorities who are Hispanic, Black, Asian, or another non-White race, mainly because of immigration and births to immigrants and their descendants. The educational success achieved by immigrant groups, and their subsequent economic productivity, is important not only to the groups themselves but also to the broad American population because these groups will compose an increasingly important segment of the U.S. labor force during the next few decades; this labor force will be supporting the predominantly White baby boom generation throughout their retirement years. As we increasingly become a nation of minorities, with no single race-ethnic group in the majority, the educational success of all children, especially the rapidly growing population of children in immigrant families, merits increasing attention from teachers, school administrators, and public officials.</t>
  </si>
  <si>
    <t xml:space="preserve">[Hernandez, Donald J.; Denton, Nancy A.] SUNY Albany, Dept Sociol, Albany, NY 12222 USA; [Denton, Nancy A.; Macartney, Suzanne] SUNY Albany, Ctr Social &amp; Demog Anal, Albany, NY 12222 USA</t>
  </si>
  <si>
    <t xml:space="preserve">State University of New York (SUNY) System; State University of New York (SUNY) Albany; State University of New York (SUNY) System; State University of New York (SUNY) Albany</t>
  </si>
  <si>
    <t xml:space="preserve">Hernandez, DJ (corresponding author), SUNY Albany, Dept Sociol, Albany, NY 12222 USA.</t>
  </si>
  <si>
    <t xml:space="preserve">493CR</t>
  </si>
  <si>
    <t xml:space="preserve">WOS:000269711400002</t>
  </si>
  <si>
    <t xml:space="preserve">Stears, M</t>
  </si>
  <si>
    <t xml:space="preserve">Stears, Michele</t>
  </si>
  <si>
    <t xml:space="preserve">How social and critical constructivism can inform science curriculum design: a study from South Africa</t>
  </si>
  <si>
    <t xml:space="preserve">EDUCATIONAL RESEARCH</t>
  </si>
  <si>
    <t xml:space="preserve">science curricula; social constructivism; critical constructivism; empowerment; emancipatory; learner-centred</t>
  </si>
  <si>
    <t xml:space="preserve">LEARNING ENVIRONMENTS; EDUCATION; STRATEGIES; STANDARDS; CHILDREN; TEACH</t>
  </si>
  <si>
    <t xml:space="preserve">Background: The introduction of a new National Curriculum in post-apartheid South Africa heralded a different approach in education. This curriculum not only advocated the development of knowledge and skills, but also emphasised education for democracy and citizenship. It seeks to balance central control (and a single curriculum) with local design, by requiring educators to design curricula according to central guidelines and set outcomes. A science curriculum informed by principles of social, as well as critical constructivism, is more likely to meet the criteria as set out by policy makers. Purpose: The article reports on research conducted to probe learners' responses to a science curriculum informed by social and critical constructivist principles, and discusses the possible implications of such curricula for science education. Sample: A grade 6 class of 45 isiXhosa-speaking learners from a former black township in the Western Cape of South Africa were purposely selected for the case study. Participants were aged from 11 to 12. Most of them came from disadvantaged backgrounds. Design and methods: The article reports on a case study of one class of learners who were taught a science lesson series. The researcher taught the lesson series while the class teacher acted as observer in the classroom. The lesson series was based on the principles of social and critical constructivism. The lesson series was taught over four days for three hours every day. Data were collected as the series was taught. The entire lesson series was video-taped and focus group interviews were conducted with five different learners at the end of each day. Results: In this small scale, qualitative study, pupils' responses suggested that this approach allowed for greater participation by learners, as they had considerable input with regard to the chosen theme. Activities were learner-centred and drew on learners' everyday experiences. Although this was a series of science lessons, it was clear that the social issues also needed to be addressed in the lessons The strategy allowed learners to take ownership of their learning, as they could make choices regarding the curriculum. The response of the learners to this type of science curriculum raises questions about curriculum design, the nature of science and purpose of science education. Conclusion: A science curriculum informed by social and critical constructivist principles has the potential to facilitate the achievement of outcomes other than science outcomes. It allows for the personal and social needs of learners to be met and this may enable them to function more effectively in broader society.</t>
  </si>
  <si>
    <t xml:space="preserve">Univ KwaZulu Natal, Durban, South Africa</t>
  </si>
  <si>
    <t xml:space="preserve">Stears, M (corresponding author), Univ KwaZulu Natal, Durban, South Africa.</t>
  </si>
  <si>
    <t xml:space="preserve">stearsm@ukzn.ac.za</t>
  </si>
  <si>
    <t xml:space="preserve">4 PARK SQUARE, MILTON PARK, ABINGDON OX14 4RN, OXFORDSHIRE, ENGLAND</t>
  </si>
  <si>
    <t xml:space="preserve">0013-1881</t>
  </si>
  <si>
    <t xml:space="preserve">EDUC RES-UK</t>
  </si>
  <si>
    <t xml:space="preserve">Educ. Res.</t>
  </si>
  <si>
    <t xml:space="preserve">10.1080/00131880903354733</t>
  </si>
  <si>
    <t xml:space="preserve">529VB</t>
  </si>
  <si>
    <t xml:space="preserve">WOS:000272545800001</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New York University</t>
  </si>
  <si>
    <t xml:space="preserve">Fergus, E (corresponding author), NYU, Metropolitan Ctr Urban Educ, New York, NY 10003 USA.</t>
  </si>
  <si>
    <t xml:space="preserve">Fergus, Edward/0000-0001-9326-5777</t>
  </si>
  <si>
    <t xml:space="preserve">493CP</t>
  </si>
  <si>
    <t xml:space="preserve">WOS:000269711200002</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PHYSICAL EDUCATION AND SPORT PEDAGOGY</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1740-8989</t>
  </si>
  <si>
    <t xml:space="preserve">1742-5786</t>
  </si>
  <si>
    <t xml:space="preserve">PHYS EDUC SPORT PEDA</t>
  </si>
  <si>
    <t xml:space="preserve">Phys. Educ. Sport Pedag.</t>
  </si>
  <si>
    <t xml:space="preserve">10.1080/17408989.2019.1592147</t>
  </si>
  <si>
    <t xml:space="preserve">MAR 2019</t>
  </si>
  <si>
    <t xml:space="preserve">HZ0GZ</t>
  </si>
  <si>
    <t xml:space="preserve">WOS:0004634323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55</v>
      </c>
      <c r="AH2" s="1" t="n">
        <v>5</v>
      </c>
      <c r="AI2" s="1" t="n">
        <v>5</v>
      </c>
      <c r="AJ2" s="1" t="n">
        <v>0</v>
      </c>
      <c r="AK2" s="1" t="n">
        <v>5</v>
      </c>
      <c r="AL2" s="1" t="s">
        <v>87</v>
      </c>
      <c r="AM2" s="1" t="s">
        <v>88</v>
      </c>
      <c r="AN2" s="1" t="s">
        <v>89</v>
      </c>
      <c r="AO2" s="1" t="s">
        <v>90</v>
      </c>
      <c r="AP2" s="1" t="s">
        <v>91</v>
      </c>
      <c r="AQ2" s="1"/>
      <c r="AR2" s="1" t="s">
        <v>92</v>
      </c>
      <c r="AS2" s="1" t="s">
        <v>93</v>
      </c>
      <c r="AT2" s="1" t="s">
        <v>94</v>
      </c>
      <c r="AU2" s="1" t="n">
        <v>2007</v>
      </c>
      <c r="AV2" s="1" t="n">
        <v>29</v>
      </c>
      <c r="AW2" s="1" t="n">
        <v>4</v>
      </c>
      <c r="AX2" s="1"/>
      <c r="AY2" s="1"/>
      <c r="AZ2" s="1"/>
      <c r="BA2" s="1"/>
      <c r="BB2" s="1" t="n">
        <v>517</v>
      </c>
      <c r="BC2" s="1" t="n">
        <v>537</v>
      </c>
      <c r="BD2" s="1"/>
      <c r="BE2" s="1" t="s">
        <v>95</v>
      </c>
      <c r="BF2" s="1" t="str">
        <f aca="false">HYPERLINK("http://dx.doi.org/10.1007/s11109-007-9033-x","http://dx.doi.org/10.1007/s11109-007-9033-x")</f>
        <v>http://dx.doi.org/10.1007/s11109-007-9033-x</v>
      </c>
      <c r="BG2" s="1"/>
      <c r="BH2" s="1"/>
      <c r="BI2" s="1" t="n">
        <v>21</v>
      </c>
      <c r="BJ2" s="1" t="s">
        <v>96</v>
      </c>
      <c r="BK2" s="1" t="s">
        <v>97</v>
      </c>
      <c r="BL2" s="1" t="s">
        <v>98</v>
      </c>
      <c r="BM2" s="1" t="s">
        <v>99</v>
      </c>
      <c r="BN2" s="1"/>
      <c r="BO2" s="1"/>
      <c r="BP2" s="1"/>
      <c r="BQ2" s="1"/>
      <c r="BR2" s="1" t="s">
        <v>100</v>
      </c>
      <c r="BS2" s="1" t="s">
        <v>101</v>
      </c>
      <c r="BT2" s="1" t="str">
        <f aca="false">HYPERLINK("https%3A%2F%2Fwww.webofscience.com%2Fwos%2Fwoscc%2Ffull-record%2FWOS:000250208300005","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t="s">
        <v>113</v>
      </c>
      <c r="AB3" s="1" t="s">
        <v>114</v>
      </c>
      <c r="AC3" s="1" t="s">
        <v>115</v>
      </c>
      <c r="AD3" s="1" t="s">
        <v>116</v>
      </c>
      <c r="AE3" s="1" t="s">
        <v>117</v>
      </c>
      <c r="AF3" s="1"/>
      <c r="AG3" s="1" t="n">
        <v>47</v>
      </c>
      <c r="AH3" s="1" t="n">
        <v>129</v>
      </c>
      <c r="AI3" s="1" t="n">
        <v>129</v>
      </c>
      <c r="AJ3" s="1" t="n">
        <v>0</v>
      </c>
      <c r="AK3" s="1" t="n">
        <v>41</v>
      </c>
      <c r="AL3" s="1" t="s">
        <v>118</v>
      </c>
      <c r="AM3" s="1" t="s">
        <v>119</v>
      </c>
      <c r="AN3" s="1" t="s">
        <v>120</v>
      </c>
      <c r="AO3" s="1" t="s">
        <v>121</v>
      </c>
      <c r="AP3" s="1" t="s">
        <v>122</v>
      </c>
      <c r="AQ3" s="1"/>
      <c r="AR3" s="1" t="s">
        <v>123</v>
      </c>
      <c r="AS3" s="1" t="s">
        <v>124</v>
      </c>
      <c r="AT3" s="1" t="s">
        <v>125</v>
      </c>
      <c r="AU3" s="1" t="n">
        <v>2016</v>
      </c>
      <c r="AV3" s="1" t="n">
        <v>9</v>
      </c>
      <c r="AW3" s="1" t="n">
        <v>3</v>
      </c>
      <c r="AX3" s="1"/>
      <c r="AY3" s="1"/>
      <c r="AZ3" s="1" t="s">
        <v>126</v>
      </c>
      <c r="BA3" s="1"/>
      <c r="BB3" s="1" t="n">
        <v>203</v>
      </c>
      <c r="BC3" s="1" t="n">
        <v>215</v>
      </c>
      <c r="BD3" s="1"/>
      <c r="BE3" s="1" t="s">
        <v>127</v>
      </c>
      <c r="BF3" s="1" t="str">
        <f aca="false">HYPERLINK("http://dx.doi.org/10.1037/dhe0000032","http://dx.doi.org/10.1037/dhe0000032")</f>
        <v>http://dx.doi.org/10.1037/dhe0000032</v>
      </c>
      <c r="BG3" s="1"/>
      <c r="BH3" s="1"/>
      <c r="BI3" s="1" t="n">
        <v>13</v>
      </c>
      <c r="BJ3" s="1" t="s">
        <v>128</v>
      </c>
      <c r="BK3" s="1" t="s">
        <v>129</v>
      </c>
      <c r="BL3" s="1" t="s">
        <v>130</v>
      </c>
      <c r="BM3" s="1" t="s">
        <v>131</v>
      </c>
      <c r="BN3" s="1"/>
      <c r="BO3" s="1"/>
      <c r="BP3" s="1"/>
      <c r="BQ3" s="1"/>
      <c r="BR3" s="1" t="s">
        <v>100</v>
      </c>
      <c r="BS3" s="1" t="s">
        <v>132</v>
      </c>
      <c r="BT3" s="1" t="str">
        <f aca="false">HYPERLINK("https%3A%2F%2Fwww.webofscience.com%2Fwos%2Fwoscc%2Ffull-record%2FWOS:000383806600002","View Full Record in Web of Science")</f>
        <v>View Full Record in Web of Science</v>
      </c>
    </row>
    <row r="4" customFormat="false" ht="12.75" hidden="false" customHeight="false" outlineLevel="0" collapsed="false">
      <c r="A4" s="1" t="s">
        <v>72</v>
      </c>
      <c r="B4" s="1" t="s">
        <v>133</v>
      </c>
      <c r="C4" s="1"/>
      <c r="D4" s="1"/>
      <c r="E4" s="1"/>
      <c r="F4" s="1" t="s">
        <v>134</v>
      </c>
      <c r="G4" s="1"/>
      <c r="H4" s="1"/>
      <c r="I4" s="1" t="s">
        <v>135</v>
      </c>
      <c r="J4" s="1" t="s">
        <v>136</v>
      </c>
      <c r="K4" s="1"/>
      <c r="L4" s="1"/>
      <c r="M4" s="1" t="s">
        <v>77</v>
      </c>
      <c r="N4" s="1" t="s">
        <v>78</v>
      </c>
      <c r="O4" s="1"/>
      <c r="P4" s="1"/>
      <c r="Q4" s="1"/>
      <c r="R4" s="1"/>
      <c r="S4" s="1"/>
      <c r="T4" s="1" t="s">
        <v>137</v>
      </c>
      <c r="U4" s="1" t="s">
        <v>138</v>
      </c>
      <c r="V4" s="1" t="s">
        <v>139</v>
      </c>
      <c r="W4" s="1" t="s">
        <v>140</v>
      </c>
      <c r="X4" s="1" t="s">
        <v>141</v>
      </c>
      <c r="Y4" s="1" t="s">
        <v>142</v>
      </c>
      <c r="Z4" s="1" t="s">
        <v>143</v>
      </c>
      <c r="AA4" s="1" t="s">
        <v>144</v>
      </c>
      <c r="AB4" s="1" t="s">
        <v>145</v>
      </c>
      <c r="AC4" s="1" t="s">
        <v>146</v>
      </c>
      <c r="AD4" s="1" t="s">
        <v>146</v>
      </c>
      <c r="AE4" s="1" t="s">
        <v>147</v>
      </c>
      <c r="AF4" s="1"/>
      <c r="AG4" s="1" t="n">
        <v>22</v>
      </c>
      <c r="AH4" s="1" t="n">
        <v>27</v>
      </c>
      <c r="AI4" s="1" t="n">
        <v>27</v>
      </c>
      <c r="AJ4" s="1" t="n">
        <v>2</v>
      </c>
      <c r="AK4" s="1" t="n">
        <v>13</v>
      </c>
      <c r="AL4" s="1" t="s">
        <v>87</v>
      </c>
      <c r="AM4" s="1" t="s">
        <v>88</v>
      </c>
      <c r="AN4" s="1" t="s">
        <v>89</v>
      </c>
      <c r="AO4" s="1" t="s">
        <v>148</v>
      </c>
      <c r="AP4" s="1" t="s">
        <v>149</v>
      </c>
      <c r="AQ4" s="1"/>
      <c r="AR4" s="1" t="s">
        <v>150</v>
      </c>
      <c r="AS4" s="1" t="s">
        <v>151</v>
      </c>
      <c r="AT4" s="1" t="s">
        <v>152</v>
      </c>
      <c r="AU4" s="1" t="n">
        <v>2020</v>
      </c>
      <c r="AV4" s="1" t="n">
        <v>50</v>
      </c>
      <c r="AW4" s="1" t="n">
        <v>5</v>
      </c>
      <c r="AX4" s="1"/>
      <c r="AY4" s="1"/>
      <c r="AZ4" s="1"/>
      <c r="BA4" s="1"/>
      <c r="BB4" s="1" t="n">
        <v>1841</v>
      </c>
      <c r="BC4" s="1" t="n">
        <v>1846</v>
      </c>
      <c r="BD4" s="1"/>
      <c r="BE4" s="1" t="s">
        <v>153</v>
      </c>
      <c r="BF4" s="1" t="str">
        <f aca="false">HYPERLINK("http://dx.doi.org/10.1007/s10803-019-03926-0","http://dx.doi.org/10.1007/s10803-019-03926-0")</f>
        <v>http://dx.doi.org/10.1007/s10803-019-03926-0</v>
      </c>
      <c r="BG4" s="1"/>
      <c r="BH4" s="1"/>
      <c r="BI4" s="1" t="n">
        <v>6</v>
      </c>
      <c r="BJ4" s="1" t="s">
        <v>154</v>
      </c>
      <c r="BK4" s="1" t="s">
        <v>129</v>
      </c>
      <c r="BL4" s="1" t="s">
        <v>155</v>
      </c>
      <c r="BM4" s="1" t="s">
        <v>156</v>
      </c>
      <c r="BN4" s="1" t="n">
        <v>30805765</v>
      </c>
      <c r="BO4" s="1"/>
      <c r="BP4" s="1"/>
      <c r="BQ4" s="1"/>
      <c r="BR4" s="1" t="s">
        <v>100</v>
      </c>
      <c r="BS4" s="1" t="s">
        <v>157</v>
      </c>
      <c r="BT4" s="1" t="str">
        <f aca="false">HYPERLINK("https%3A%2F%2Fwww.webofscience.com%2Fwos%2Fwoscc%2Ffull-record%2FWOS:000531179300033","View Full Record in Web of Science")</f>
        <v>View Full Record in Web of Science</v>
      </c>
    </row>
    <row r="5" customFormat="false" ht="12.75" hidden="false" customHeight="false" outlineLevel="0" collapsed="false">
      <c r="A5" s="1" t="s">
        <v>72</v>
      </c>
      <c r="B5" s="1" t="s">
        <v>158</v>
      </c>
      <c r="C5" s="1"/>
      <c r="D5" s="1"/>
      <c r="E5" s="1"/>
      <c r="F5" s="1" t="s">
        <v>159</v>
      </c>
      <c r="G5" s="1"/>
      <c r="H5" s="1"/>
      <c r="I5" s="1" t="s">
        <v>160</v>
      </c>
      <c r="J5" s="1" t="s">
        <v>161</v>
      </c>
      <c r="K5" s="1"/>
      <c r="L5" s="1"/>
      <c r="M5" s="1" t="s">
        <v>77</v>
      </c>
      <c r="N5" s="1" t="s">
        <v>78</v>
      </c>
      <c r="O5" s="1"/>
      <c r="P5" s="1"/>
      <c r="Q5" s="1"/>
      <c r="R5" s="1"/>
      <c r="S5" s="1"/>
      <c r="T5" s="1" t="s">
        <v>162</v>
      </c>
      <c r="U5" s="1" t="s">
        <v>163</v>
      </c>
      <c r="V5" s="1" t="s">
        <v>164</v>
      </c>
      <c r="W5" s="1" t="s">
        <v>165</v>
      </c>
      <c r="X5" s="1" t="s">
        <v>166</v>
      </c>
      <c r="Y5" s="1" t="s">
        <v>167</v>
      </c>
      <c r="Z5" s="1" t="s">
        <v>168</v>
      </c>
      <c r="AA5" s="1"/>
      <c r="AB5" s="1" t="s">
        <v>169</v>
      </c>
      <c r="AC5" s="1"/>
      <c r="AD5" s="1"/>
      <c r="AE5" s="1"/>
      <c r="AF5" s="1"/>
      <c r="AG5" s="1" t="n">
        <v>108</v>
      </c>
      <c r="AH5" s="1" t="n">
        <v>2</v>
      </c>
      <c r="AI5" s="1" t="n">
        <v>2</v>
      </c>
      <c r="AJ5" s="1" t="n">
        <v>0</v>
      </c>
      <c r="AK5" s="1" t="n">
        <v>7</v>
      </c>
      <c r="AL5" s="1" t="s">
        <v>170</v>
      </c>
      <c r="AM5" s="1" t="s">
        <v>88</v>
      </c>
      <c r="AN5" s="1" t="s">
        <v>171</v>
      </c>
      <c r="AO5" s="1" t="s">
        <v>172</v>
      </c>
      <c r="AP5" s="1" t="s">
        <v>173</v>
      </c>
      <c r="AQ5" s="1"/>
      <c r="AR5" s="1" t="s">
        <v>174</v>
      </c>
      <c r="AS5" s="1" t="s">
        <v>175</v>
      </c>
      <c r="AT5" s="1" t="s">
        <v>176</v>
      </c>
      <c r="AU5" s="1" t="n">
        <v>2021</v>
      </c>
      <c r="AV5" s="1" t="n">
        <v>38</v>
      </c>
      <c r="AW5" s="1" t="n">
        <v>4</v>
      </c>
      <c r="AX5" s="1"/>
      <c r="AY5" s="1"/>
      <c r="AZ5" s="1" t="s">
        <v>126</v>
      </c>
      <c r="BA5" s="1"/>
      <c r="BB5" s="1" t="n">
        <v>475</v>
      </c>
      <c r="BC5" s="1" t="n">
        <v>486</v>
      </c>
      <c r="BD5" s="1"/>
      <c r="BE5" s="1" t="s">
        <v>177</v>
      </c>
      <c r="BF5" s="1" t="str">
        <f aca="false">HYPERLINK("http://dx.doi.org/10.1007/s10560-021-00775-8","http://dx.doi.org/10.1007/s10560-021-00775-8")</f>
        <v>http://dx.doi.org/10.1007/s10560-021-00775-8</v>
      </c>
      <c r="BG5" s="1"/>
      <c r="BH5" s="1" t="s">
        <v>178</v>
      </c>
      <c r="BI5" s="1" t="n">
        <v>12</v>
      </c>
      <c r="BJ5" s="1" t="s">
        <v>179</v>
      </c>
      <c r="BK5" s="1" t="s">
        <v>129</v>
      </c>
      <c r="BL5" s="1" t="s">
        <v>179</v>
      </c>
      <c r="BM5" s="1" t="s">
        <v>180</v>
      </c>
      <c r="BN5" s="1"/>
      <c r="BO5" s="1"/>
      <c r="BP5" s="1"/>
      <c r="BQ5" s="1"/>
      <c r="BR5" s="1" t="s">
        <v>100</v>
      </c>
      <c r="BS5" s="1" t="s">
        <v>181</v>
      </c>
      <c r="BT5" s="1" t="str">
        <f aca="false">HYPERLINK("https%3A%2F%2Fwww.webofscience.com%2Fwos%2Fwoscc%2Ffull-record%2FWOS:000658088600002","View Full Record in Web of Science")</f>
        <v>View Full Record in Web of Science</v>
      </c>
    </row>
    <row r="6" customFormat="false" ht="12.75" hidden="false" customHeight="false" outlineLevel="0" collapsed="false">
      <c r="A6" s="1" t="s">
        <v>72</v>
      </c>
      <c r="B6" s="1" t="s">
        <v>182</v>
      </c>
      <c r="C6" s="1"/>
      <c r="D6" s="1"/>
      <c r="E6" s="1"/>
      <c r="F6" s="1" t="s">
        <v>183</v>
      </c>
      <c r="G6" s="1"/>
      <c r="H6" s="1"/>
      <c r="I6" s="1" t="s">
        <v>184</v>
      </c>
      <c r="J6" s="1" t="s">
        <v>185</v>
      </c>
      <c r="K6" s="1"/>
      <c r="L6" s="1"/>
      <c r="M6" s="1" t="s">
        <v>77</v>
      </c>
      <c r="N6" s="1" t="s">
        <v>78</v>
      </c>
      <c r="O6" s="1"/>
      <c r="P6" s="1"/>
      <c r="Q6" s="1"/>
      <c r="R6" s="1"/>
      <c r="S6" s="1"/>
      <c r="T6" s="1"/>
      <c r="U6" s="1" t="s">
        <v>186</v>
      </c>
      <c r="V6" s="1" t="s">
        <v>187</v>
      </c>
      <c r="W6" s="1" t="s">
        <v>188</v>
      </c>
      <c r="X6" s="1" t="s">
        <v>189</v>
      </c>
      <c r="Y6" s="1" t="s">
        <v>190</v>
      </c>
      <c r="Z6" s="1" t="s">
        <v>191</v>
      </c>
      <c r="AA6" s="1" t="s">
        <v>192</v>
      </c>
      <c r="AB6" s="1" t="s">
        <v>193</v>
      </c>
      <c r="AC6" s="1"/>
      <c r="AD6" s="1"/>
      <c r="AE6" s="1"/>
      <c r="AF6" s="1"/>
      <c r="AG6" s="1" t="n">
        <v>31</v>
      </c>
      <c r="AH6" s="1" t="n">
        <v>53</v>
      </c>
      <c r="AI6" s="1" t="n">
        <v>53</v>
      </c>
      <c r="AJ6" s="1" t="n">
        <v>0</v>
      </c>
      <c r="AK6" s="1" t="n">
        <v>18</v>
      </c>
      <c r="AL6" s="1" t="s">
        <v>194</v>
      </c>
      <c r="AM6" s="1" t="s">
        <v>195</v>
      </c>
      <c r="AN6" s="1" t="s">
        <v>196</v>
      </c>
      <c r="AO6" s="1" t="s">
        <v>197</v>
      </c>
      <c r="AP6" s="1" t="s">
        <v>198</v>
      </c>
      <c r="AQ6" s="1"/>
      <c r="AR6" s="1" t="s">
        <v>199</v>
      </c>
      <c r="AS6" s="1" t="s">
        <v>200</v>
      </c>
      <c r="AT6" s="1" t="s">
        <v>201</v>
      </c>
      <c r="AU6" s="1" t="n">
        <v>2009</v>
      </c>
      <c r="AV6" s="1" t="n">
        <v>90</v>
      </c>
      <c r="AW6" s="1" t="n">
        <v>1</v>
      </c>
      <c r="AX6" s="1"/>
      <c r="AY6" s="1"/>
      <c r="AZ6" s="1"/>
      <c r="BA6" s="1"/>
      <c r="BB6" s="1" t="n">
        <v>196</v>
      </c>
      <c r="BC6" s="1" t="n">
        <v>211</v>
      </c>
      <c r="BD6" s="1"/>
      <c r="BE6" s="1" t="s">
        <v>202</v>
      </c>
      <c r="BF6" s="1" t="str">
        <f aca="false">HYPERLINK("http://dx.doi.org/10.1111/j.1540-6237.2009.00611.x","http://dx.doi.org/10.1111/j.1540-6237.2009.00611.x")</f>
        <v>http://dx.doi.org/10.1111/j.1540-6237.2009.00611.x</v>
      </c>
      <c r="BG6" s="1"/>
      <c r="BH6" s="1"/>
      <c r="BI6" s="1" t="n">
        <v>16</v>
      </c>
      <c r="BJ6" s="1" t="s">
        <v>203</v>
      </c>
      <c r="BK6" s="1" t="s">
        <v>129</v>
      </c>
      <c r="BL6" s="1" t="s">
        <v>204</v>
      </c>
      <c r="BM6" s="1" t="s">
        <v>205</v>
      </c>
      <c r="BN6" s="1"/>
      <c r="BO6" s="1"/>
      <c r="BP6" s="1"/>
      <c r="BQ6" s="1"/>
      <c r="BR6" s="1" t="s">
        <v>100</v>
      </c>
      <c r="BS6" s="1" t="s">
        <v>206</v>
      </c>
      <c r="BT6" s="1" t="str">
        <f aca="false">HYPERLINK("https%3A%2F%2Fwww.webofscience.com%2Fwos%2Fwoscc%2Ffull-record%2FWOS:000262487900014","View Full Record in Web of Science")</f>
        <v>View Full Record in Web of Science</v>
      </c>
    </row>
    <row r="7" customFormat="false" ht="12.75" hidden="false" customHeight="false" outlineLevel="0" collapsed="false">
      <c r="A7" s="1" t="s">
        <v>72</v>
      </c>
      <c r="B7" s="1" t="s">
        <v>207</v>
      </c>
      <c r="C7" s="1"/>
      <c r="D7" s="1"/>
      <c r="E7" s="1"/>
      <c r="F7" s="1" t="s">
        <v>208</v>
      </c>
      <c r="G7" s="1"/>
      <c r="H7" s="1"/>
      <c r="I7" s="1" t="s">
        <v>209</v>
      </c>
      <c r="J7" s="1" t="s">
        <v>210</v>
      </c>
      <c r="K7" s="1"/>
      <c r="L7" s="1"/>
      <c r="M7" s="1" t="s">
        <v>77</v>
      </c>
      <c r="N7" s="1" t="s">
        <v>78</v>
      </c>
      <c r="O7" s="1"/>
      <c r="P7" s="1"/>
      <c r="Q7" s="1"/>
      <c r="R7" s="1"/>
      <c r="S7" s="1"/>
      <c r="T7" s="1" t="s">
        <v>211</v>
      </c>
      <c r="U7" s="1" t="s">
        <v>212</v>
      </c>
      <c r="V7" s="1" t="s">
        <v>213</v>
      </c>
      <c r="W7" s="1" t="s">
        <v>214</v>
      </c>
      <c r="X7" s="1" t="s">
        <v>215</v>
      </c>
      <c r="Y7" s="1" t="s">
        <v>216</v>
      </c>
      <c r="Z7" s="1" t="s">
        <v>217</v>
      </c>
      <c r="AA7" s="1"/>
      <c r="AB7" s="1"/>
      <c r="AC7" s="1"/>
      <c r="AD7" s="1"/>
      <c r="AE7" s="1"/>
      <c r="AF7" s="1"/>
      <c r="AG7" s="1" t="n">
        <v>67</v>
      </c>
      <c r="AH7" s="1" t="n">
        <v>5</v>
      </c>
      <c r="AI7" s="1" t="n">
        <v>5</v>
      </c>
      <c r="AJ7" s="1" t="n">
        <v>2</v>
      </c>
      <c r="AK7" s="1" t="n">
        <v>25</v>
      </c>
      <c r="AL7" s="1" t="s">
        <v>194</v>
      </c>
      <c r="AM7" s="1" t="s">
        <v>195</v>
      </c>
      <c r="AN7" s="1" t="s">
        <v>196</v>
      </c>
      <c r="AO7" s="1" t="s">
        <v>218</v>
      </c>
      <c r="AP7" s="1" t="s">
        <v>219</v>
      </c>
      <c r="AQ7" s="1"/>
      <c r="AR7" s="1" t="s">
        <v>220</v>
      </c>
      <c r="AS7" s="1" t="s">
        <v>221</v>
      </c>
      <c r="AT7" s="1" t="s">
        <v>222</v>
      </c>
      <c r="AU7" s="1" t="n">
        <v>2014</v>
      </c>
      <c r="AV7" s="1" t="n">
        <v>23</v>
      </c>
      <c r="AW7" s="1" t="n">
        <v>3</v>
      </c>
      <c r="AX7" s="1"/>
      <c r="AY7" s="1"/>
      <c r="AZ7" s="1"/>
      <c r="BA7" s="1"/>
      <c r="BB7" s="1" t="n">
        <v>296</v>
      </c>
      <c r="BC7" s="1" t="n">
        <v>308</v>
      </c>
      <c r="BD7" s="1"/>
      <c r="BE7" s="1" t="s">
        <v>223</v>
      </c>
      <c r="BF7" s="1" t="str">
        <f aca="false">HYPERLINK("http://dx.doi.org/10.1111/ijsw.12059","http://dx.doi.org/10.1111/ijsw.12059")</f>
        <v>http://dx.doi.org/10.1111/ijsw.12059</v>
      </c>
      <c r="BG7" s="1"/>
      <c r="BH7" s="1"/>
      <c r="BI7" s="1" t="n">
        <v>13</v>
      </c>
      <c r="BJ7" s="1" t="s">
        <v>179</v>
      </c>
      <c r="BK7" s="1" t="s">
        <v>129</v>
      </c>
      <c r="BL7" s="1" t="s">
        <v>179</v>
      </c>
      <c r="BM7" s="1" t="s">
        <v>224</v>
      </c>
      <c r="BN7" s="1"/>
      <c r="BO7" s="1"/>
      <c r="BP7" s="1"/>
      <c r="BQ7" s="1"/>
      <c r="BR7" s="1" t="s">
        <v>100</v>
      </c>
      <c r="BS7" s="1" t="s">
        <v>225</v>
      </c>
      <c r="BT7" s="1" t="str">
        <f aca="false">HYPERLINK("https%3A%2F%2Fwww.webofscience.com%2Fwos%2Fwoscc%2Ffull-record%2FWOS:000338014300008","View Full Record in Web of Science")</f>
        <v>View Full Record in Web of Science</v>
      </c>
    </row>
    <row r="8" customFormat="false" ht="12.75" hidden="false" customHeight="false" outlineLevel="0" collapsed="false">
      <c r="A8" s="1" t="s">
        <v>72</v>
      </c>
      <c r="B8" s="1" t="s">
        <v>226</v>
      </c>
      <c r="C8" s="1"/>
      <c r="D8" s="1"/>
      <c r="E8" s="1"/>
      <c r="F8" s="1" t="s">
        <v>227</v>
      </c>
      <c r="G8" s="1"/>
      <c r="H8" s="1"/>
      <c r="I8" s="1" t="s">
        <v>228</v>
      </c>
      <c r="J8" s="1" t="s">
        <v>229</v>
      </c>
      <c r="K8" s="1"/>
      <c r="L8" s="1"/>
      <c r="M8" s="1" t="s">
        <v>77</v>
      </c>
      <c r="N8" s="1" t="s">
        <v>78</v>
      </c>
      <c r="O8" s="1"/>
      <c r="P8" s="1"/>
      <c r="Q8" s="1"/>
      <c r="R8" s="1"/>
      <c r="S8" s="1"/>
      <c r="T8" s="1" t="s">
        <v>230</v>
      </c>
      <c r="U8" s="1" t="s">
        <v>231</v>
      </c>
      <c r="V8" s="1" t="s">
        <v>232</v>
      </c>
      <c r="W8" s="1" t="s">
        <v>233</v>
      </c>
      <c r="X8" s="1" t="s">
        <v>234</v>
      </c>
      <c r="Y8" s="1" t="s">
        <v>235</v>
      </c>
      <c r="Z8" s="1" t="s">
        <v>236</v>
      </c>
      <c r="AA8" s="1" t="s">
        <v>237</v>
      </c>
      <c r="AB8" s="1" t="s">
        <v>238</v>
      </c>
      <c r="AC8" s="1"/>
      <c r="AD8" s="1"/>
      <c r="AE8" s="1"/>
      <c r="AF8" s="1"/>
      <c r="AG8" s="1" t="n">
        <v>91</v>
      </c>
      <c r="AH8" s="1" t="n">
        <v>5</v>
      </c>
      <c r="AI8" s="1" t="n">
        <v>6</v>
      </c>
      <c r="AJ8" s="1" t="n">
        <v>1</v>
      </c>
      <c r="AK8" s="1" t="n">
        <v>8</v>
      </c>
      <c r="AL8" s="1" t="s">
        <v>239</v>
      </c>
      <c r="AM8" s="1" t="s">
        <v>240</v>
      </c>
      <c r="AN8" s="1" t="s">
        <v>241</v>
      </c>
      <c r="AO8" s="1" t="s">
        <v>242</v>
      </c>
      <c r="AP8" s="1"/>
      <c r="AQ8" s="1"/>
      <c r="AR8" s="1" t="s">
        <v>243</v>
      </c>
      <c r="AS8" s="1" t="s">
        <v>244</v>
      </c>
      <c r="AT8" s="1" t="s">
        <v>125</v>
      </c>
      <c r="AU8" s="1" t="n">
        <v>2021</v>
      </c>
      <c r="AV8" s="1" t="n">
        <v>70</v>
      </c>
      <c r="AW8" s="1"/>
      <c r="AX8" s="1"/>
      <c r="AY8" s="1"/>
      <c r="AZ8" s="1"/>
      <c r="BA8" s="1"/>
      <c r="BB8" s="1"/>
      <c r="BC8" s="1"/>
      <c r="BD8" s="1" t="n">
        <v>101066</v>
      </c>
      <c r="BE8" s="1" t="s">
        <v>245</v>
      </c>
      <c r="BF8" s="1" t="str">
        <f aca="false">HYPERLINK("http://dx.doi.org/10.1016/j.stueduc.2021.101066","http://dx.doi.org/10.1016/j.stueduc.2021.101066")</f>
        <v>http://dx.doi.org/10.1016/j.stueduc.2021.101066</v>
      </c>
      <c r="BG8" s="1"/>
      <c r="BH8" s="1" t="s">
        <v>246</v>
      </c>
      <c r="BI8" s="1" t="n">
        <v>12</v>
      </c>
      <c r="BJ8" s="1" t="s">
        <v>247</v>
      </c>
      <c r="BK8" s="1" t="s">
        <v>129</v>
      </c>
      <c r="BL8" s="1" t="s">
        <v>130</v>
      </c>
      <c r="BM8" s="1" t="s">
        <v>248</v>
      </c>
      <c r="BN8" s="1"/>
      <c r="BO8" s="1"/>
      <c r="BP8" s="1"/>
      <c r="BQ8" s="1"/>
      <c r="BR8" s="1" t="s">
        <v>100</v>
      </c>
      <c r="BS8" s="1" t="s">
        <v>249</v>
      </c>
      <c r="BT8" s="1" t="str">
        <f aca="false">HYPERLINK("https%3A%2F%2Fwww.webofscience.com%2Fwos%2Fwoscc%2Ffull-record%2FWOS:000689616400011","View Full Record in Web of Science")</f>
        <v>View Full Record in Web of Science</v>
      </c>
    </row>
    <row r="9" customFormat="false" ht="12.75" hidden="false" customHeight="false" outlineLevel="0" collapsed="false">
      <c r="A9" s="1" t="s">
        <v>72</v>
      </c>
      <c r="B9" s="1" t="s">
        <v>250</v>
      </c>
      <c r="C9" s="1"/>
      <c r="D9" s="1"/>
      <c r="E9" s="1"/>
      <c r="F9" s="1" t="s">
        <v>251</v>
      </c>
      <c r="G9" s="1"/>
      <c r="H9" s="1"/>
      <c r="I9" s="1" t="s">
        <v>252</v>
      </c>
      <c r="J9" s="1" t="s">
        <v>253</v>
      </c>
      <c r="K9" s="1"/>
      <c r="L9" s="1"/>
      <c r="M9" s="1" t="s">
        <v>77</v>
      </c>
      <c r="N9" s="1" t="s">
        <v>78</v>
      </c>
      <c r="O9" s="1"/>
      <c r="P9" s="1"/>
      <c r="Q9" s="1"/>
      <c r="R9" s="1"/>
      <c r="S9" s="1"/>
      <c r="T9" s="1" t="s">
        <v>254</v>
      </c>
      <c r="U9" s="1" t="s">
        <v>255</v>
      </c>
      <c r="V9" s="1" t="s">
        <v>256</v>
      </c>
      <c r="W9" s="1" t="s">
        <v>257</v>
      </c>
      <c r="X9" s="1" t="s">
        <v>258</v>
      </c>
      <c r="Y9" s="1" t="s">
        <v>259</v>
      </c>
      <c r="Z9" s="1" t="s">
        <v>260</v>
      </c>
      <c r="AA9" s="1"/>
      <c r="AB9" s="1" t="s">
        <v>261</v>
      </c>
      <c r="AC9" s="1" t="s">
        <v>262</v>
      </c>
      <c r="AD9" s="1" t="s">
        <v>263</v>
      </c>
      <c r="AE9" s="1" t="s">
        <v>264</v>
      </c>
      <c r="AF9" s="1"/>
      <c r="AG9" s="1" t="n">
        <v>36</v>
      </c>
      <c r="AH9" s="1" t="n">
        <v>28</v>
      </c>
      <c r="AI9" s="1" t="n">
        <v>28</v>
      </c>
      <c r="AJ9" s="1" t="n">
        <v>5</v>
      </c>
      <c r="AK9" s="1" t="n">
        <v>41</v>
      </c>
      <c r="AL9" s="1" t="s">
        <v>194</v>
      </c>
      <c r="AM9" s="1" t="s">
        <v>195</v>
      </c>
      <c r="AN9" s="1" t="s">
        <v>196</v>
      </c>
      <c r="AO9" s="1" t="s">
        <v>265</v>
      </c>
      <c r="AP9" s="1" t="s">
        <v>266</v>
      </c>
      <c r="AQ9" s="1"/>
      <c r="AR9" s="1" t="s">
        <v>267</v>
      </c>
      <c r="AS9" s="1" t="s">
        <v>268</v>
      </c>
      <c r="AT9" s="1" t="s">
        <v>269</v>
      </c>
      <c r="AU9" s="1" t="n">
        <v>2018</v>
      </c>
      <c r="AV9" s="1" t="n">
        <v>80</v>
      </c>
      <c r="AW9" s="1" t="n">
        <v>1</v>
      </c>
      <c r="AX9" s="1"/>
      <c r="AY9" s="1"/>
      <c r="AZ9" s="1"/>
      <c r="BA9" s="1"/>
      <c r="BB9" s="1" t="n">
        <v>134</v>
      </c>
      <c r="BC9" s="1" t="n">
        <v>149</v>
      </c>
      <c r="BD9" s="1"/>
      <c r="BE9" s="1" t="s">
        <v>270</v>
      </c>
      <c r="BF9" s="1" t="str">
        <f aca="false">HYPERLINK("http://dx.doi.org/10.1111/jomf.12448","http://dx.doi.org/10.1111/jomf.12448")</f>
        <v>http://dx.doi.org/10.1111/jomf.12448</v>
      </c>
      <c r="BG9" s="1"/>
      <c r="BH9" s="1"/>
      <c r="BI9" s="1" t="n">
        <v>16</v>
      </c>
      <c r="BJ9" s="1" t="s">
        <v>271</v>
      </c>
      <c r="BK9" s="1" t="s">
        <v>129</v>
      </c>
      <c r="BL9" s="1" t="s">
        <v>271</v>
      </c>
      <c r="BM9" s="1" t="s">
        <v>272</v>
      </c>
      <c r="BN9" s="1" t="n">
        <v>29662251</v>
      </c>
      <c r="BO9" s="1" t="s">
        <v>273</v>
      </c>
      <c r="BP9" s="1"/>
      <c r="BQ9" s="1"/>
      <c r="BR9" s="1" t="s">
        <v>100</v>
      </c>
      <c r="BS9" s="1" t="s">
        <v>274</v>
      </c>
      <c r="BT9" s="1" t="str">
        <f aca="false">HYPERLINK("https%3A%2F%2Fwww.webofscience.com%2Fwos%2Fwoscc%2Ffull-record%2FWOS:000419827900008","View Full Record in Web of Science")</f>
        <v>View Full Record in Web of Science</v>
      </c>
    </row>
    <row r="10" customFormat="false" ht="12.75" hidden="false" customHeight="false" outlineLevel="0" collapsed="false">
      <c r="A10" s="1" t="s">
        <v>72</v>
      </c>
      <c r="B10" s="1" t="s">
        <v>275</v>
      </c>
      <c r="C10" s="1"/>
      <c r="D10" s="1"/>
      <c r="E10" s="1"/>
      <c r="F10" s="1" t="s">
        <v>276</v>
      </c>
      <c r="G10" s="1"/>
      <c r="H10" s="1"/>
      <c r="I10" s="1" t="s">
        <v>277</v>
      </c>
      <c r="J10" s="1" t="s">
        <v>278</v>
      </c>
      <c r="K10" s="1"/>
      <c r="L10" s="1"/>
      <c r="M10" s="1" t="s">
        <v>77</v>
      </c>
      <c r="N10" s="1" t="s">
        <v>78</v>
      </c>
      <c r="O10" s="1"/>
      <c r="P10" s="1"/>
      <c r="Q10" s="1"/>
      <c r="R10" s="1"/>
      <c r="S10" s="1"/>
      <c r="T10" s="1" t="s">
        <v>279</v>
      </c>
      <c r="U10" s="1" t="s">
        <v>280</v>
      </c>
      <c r="V10" s="1" t="s">
        <v>281</v>
      </c>
      <c r="W10" s="1" t="s">
        <v>282</v>
      </c>
      <c r="X10" s="1" t="s">
        <v>283</v>
      </c>
      <c r="Y10" s="1" t="s">
        <v>284</v>
      </c>
      <c r="Z10" s="1" t="s">
        <v>285</v>
      </c>
      <c r="AA10" s="1"/>
      <c r="AB10" s="1"/>
      <c r="AC10" s="1"/>
      <c r="AD10" s="1"/>
      <c r="AE10" s="1"/>
      <c r="AF10" s="1"/>
      <c r="AG10" s="1" t="n">
        <v>46</v>
      </c>
      <c r="AH10" s="1" t="n">
        <v>19</v>
      </c>
      <c r="AI10" s="1" t="n">
        <v>19</v>
      </c>
      <c r="AJ10" s="1" t="n">
        <v>0</v>
      </c>
      <c r="AK10" s="1" t="n">
        <v>11</v>
      </c>
      <c r="AL10" s="1" t="s">
        <v>286</v>
      </c>
      <c r="AM10" s="1" t="s">
        <v>287</v>
      </c>
      <c r="AN10" s="1" t="s">
        <v>288</v>
      </c>
      <c r="AO10" s="1" t="s">
        <v>289</v>
      </c>
      <c r="AP10" s="1" t="s">
        <v>290</v>
      </c>
      <c r="AQ10" s="1"/>
      <c r="AR10" s="1" t="s">
        <v>291</v>
      </c>
      <c r="AS10" s="1" t="s">
        <v>292</v>
      </c>
      <c r="AT10" s="1" t="s">
        <v>293</v>
      </c>
      <c r="AU10" s="1" t="n">
        <v>2015</v>
      </c>
      <c r="AV10" s="1" t="n">
        <v>18</v>
      </c>
      <c r="AW10" s="1" t="n">
        <v>1</v>
      </c>
      <c r="AX10" s="1"/>
      <c r="AY10" s="1"/>
      <c r="AZ10" s="1"/>
      <c r="BA10" s="1"/>
      <c r="BB10" s="1" t="n">
        <v>89</v>
      </c>
      <c r="BC10" s="1" t="n">
        <v>107</v>
      </c>
      <c r="BD10" s="1"/>
      <c r="BE10" s="1" t="s">
        <v>294</v>
      </c>
      <c r="BF10" s="1" t="str">
        <f aca="false">HYPERLINK("http://dx.doi.org/10.1080/13613324.2012.759931","http://dx.doi.org/10.1080/13613324.2012.759931")</f>
        <v>http://dx.doi.org/10.1080/13613324.2012.759931</v>
      </c>
      <c r="BG10" s="1"/>
      <c r="BH10" s="1"/>
      <c r="BI10" s="1" t="n">
        <v>19</v>
      </c>
      <c r="BJ10" s="1" t="s">
        <v>295</v>
      </c>
      <c r="BK10" s="1" t="s">
        <v>129</v>
      </c>
      <c r="BL10" s="1" t="s">
        <v>295</v>
      </c>
      <c r="BM10" s="1" t="s">
        <v>296</v>
      </c>
      <c r="BN10" s="1"/>
      <c r="BO10" s="1"/>
      <c r="BP10" s="1"/>
      <c r="BQ10" s="1"/>
      <c r="BR10" s="1" t="s">
        <v>100</v>
      </c>
      <c r="BS10" s="1" t="s">
        <v>297</v>
      </c>
      <c r="BT10" s="1" t="str">
        <f aca="false">HYPERLINK("https%3A%2F%2Fwww.webofscience.com%2Fwos%2Fwoscc%2Ffull-record%2FWOS:000344544800005","View Full Record in Web of Science")</f>
        <v>View Full Record in Web of Science</v>
      </c>
    </row>
    <row r="11" customFormat="false" ht="12.75" hidden="false" customHeight="false" outlineLevel="0" collapsed="false">
      <c r="A11" s="1" t="s">
        <v>72</v>
      </c>
      <c r="B11" s="1" t="s">
        <v>298</v>
      </c>
      <c r="C11" s="1"/>
      <c r="D11" s="1"/>
      <c r="E11" s="1"/>
      <c r="F11" s="1" t="s">
        <v>299</v>
      </c>
      <c r="G11" s="1"/>
      <c r="H11" s="1"/>
      <c r="I11" s="1" t="s">
        <v>300</v>
      </c>
      <c r="J11" s="1" t="s">
        <v>301</v>
      </c>
      <c r="K11" s="1"/>
      <c r="L11" s="1"/>
      <c r="M11" s="1" t="s">
        <v>77</v>
      </c>
      <c r="N11" s="1" t="s">
        <v>78</v>
      </c>
      <c r="O11" s="1"/>
      <c r="P11" s="1"/>
      <c r="Q11" s="1"/>
      <c r="R11" s="1"/>
      <c r="S11" s="1"/>
      <c r="T11" s="1"/>
      <c r="U11" s="1" t="s">
        <v>302</v>
      </c>
      <c r="V11" s="1" t="s">
        <v>303</v>
      </c>
      <c r="W11" s="1" t="s">
        <v>304</v>
      </c>
      <c r="X11" s="1" t="s">
        <v>305</v>
      </c>
      <c r="Y11" s="1" t="s">
        <v>306</v>
      </c>
      <c r="Z11" s="1" t="s">
        <v>307</v>
      </c>
      <c r="AA11" s="1" t="s">
        <v>237</v>
      </c>
      <c r="AB11" s="1" t="s">
        <v>308</v>
      </c>
      <c r="AC11" s="1"/>
      <c r="AD11" s="1"/>
      <c r="AE11" s="1"/>
      <c r="AF11" s="1"/>
      <c r="AG11" s="1" t="n">
        <v>78</v>
      </c>
      <c r="AH11" s="1" t="n">
        <v>4</v>
      </c>
      <c r="AI11" s="1" t="n">
        <v>4</v>
      </c>
      <c r="AJ11" s="1" t="n">
        <v>0</v>
      </c>
      <c r="AK11" s="1" t="n">
        <v>12</v>
      </c>
      <c r="AL11" s="1" t="s">
        <v>309</v>
      </c>
      <c r="AM11" s="1" t="s">
        <v>310</v>
      </c>
      <c r="AN11" s="1" t="s">
        <v>311</v>
      </c>
      <c r="AO11" s="1" t="s">
        <v>312</v>
      </c>
      <c r="AP11" s="1" t="s">
        <v>313</v>
      </c>
      <c r="AQ11" s="1"/>
      <c r="AR11" s="1" t="s">
        <v>314</v>
      </c>
      <c r="AS11" s="1" t="s">
        <v>315</v>
      </c>
      <c r="AT11" s="1" t="s">
        <v>293</v>
      </c>
      <c r="AU11" s="1" t="n">
        <v>2019</v>
      </c>
      <c r="AV11" s="1" t="n">
        <v>39</v>
      </c>
      <c r="AW11" s="1" t="n">
        <v>1</v>
      </c>
      <c r="AX11" s="1"/>
      <c r="AY11" s="1"/>
      <c r="AZ11" s="1"/>
      <c r="BA11" s="1"/>
      <c r="BB11" s="1" t="n">
        <v>20</v>
      </c>
      <c r="BC11" s="1" t="n">
        <v>39</v>
      </c>
      <c r="BD11" s="1"/>
      <c r="BE11" s="1" t="s">
        <v>316</v>
      </c>
      <c r="BF11" s="1" t="str">
        <f aca="false">HYPERLINK("http://dx.doi.org/10.1080/02732173.2018.1564098","http://dx.doi.org/10.1080/02732173.2018.1564098")</f>
        <v>http://dx.doi.org/10.1080/02732173.2018.1564098</v>
      </c>
      <c r="BG11" s="1"/>
      <c r="BH11" s="1"/>
      <c r="BI11" s="1" t="n">
        <v>20</v>
      </c>
      <c r="BJ11" s="1" t="s">
        <v>317</v>
      </c>
      <c r="BK11" s="1" t="s">
        <v>129</v>
      </c>
      <c r="BL11" s="1" t="s">
        <v>317</v>
      </c>
      <c r="BM11" s="1" t="s">
        <v>318</v>
      </c>
      <c r="BN11" s="1"/>
      <c r="BO11" s="1"/>
      <c r="BP11" s="1"/>
      <c r="BQ11" s="1"/>
      <c r="BR11" s="1" t="s">
        <v>100</v>
      </c>
      <c r="BS11" s="1" t="s">
        <v>319</v>
      </c>
      <c r="BT11" s="1" t="str">
        <f aca="false">HYPERLINK("https%3A%2F%2Fwww.webofscience.com%2Fwos%2Fwoscc%2Ffull-record%2FWOS:000468069300002","View Full Record in Web of Science")</f>
        <v>View Full Record in Web of Science</v>
      </c>
    </row>
    <row r="12" customFormat="false" ht="12.75" hidden="false" customHeight="false" outlineLevel="0" collapsed="false">
      <c r="A12" s="1" t="s">
        <v>72</v>
      </c>
      <c r="B12" s="1" t="s">
        <v>320</v>
      </c>
      <c r="C12" s="1"/>
      <c r="D12" s="1"/>
      <c r="E12" s="1"/>
      <c r="F12" s="1" t="s">
        <v>321</v>
      </c>
      <c r="G12" s="1"/>
      <c r="H12" s="1"/>
      <c r="I12" s="1" t="s">
        <v>322</v>
      </c>
      <c r="J12" s="1" t="s">
        <v>323</v>
      </c>
      <c r="K12" s="1"/>
      <c r="L12" s="1"/>
      <c r="M12" s="1" t="s">
        <v>77</v>
      </c>
      <c r="N12" s="1" t="s">
        <v>78</v>
      </c>
      <c r="O12" s="1"/>
      <c r="P12" s="1"/>
      <c r="Q12" s="1"/>
      <c r="R12" s="1"/>
      <c r="S12" s="1"/>
      <c r="T12" s="1"/>
      <c r="U12" s="1" t="s">
        <v>324</v>
      </c>
      <c r="V12" s="1" t="s">
        <v>325</v>
      </c>
      <c r="W12" s="1" t="s">
        <v>326</v>
      </c>
      <c r="X12" s="1" t="s">
        <v>327</v>
      </c>
      <c r="Y12" s="1" t="s">
        <v>328</v>
      </c>
      <c r="Z12" s="1" t="s">
        <v>329</v>
      </c>
      <c r="AA12" s="1"/>
      <c r="AB12" s="1"/>
      <c r="AC12" s="1"/>
      <c r="AD12" s="1"/>
      <c r="AE12" s="1"/>
      <c r="AF12" s="1"/>
      <c r="AG12" s="1" t="n">
        <v>67</v>
      </c>
      <c r="AH12" s="1" t="n">
        <v>18</v>
      </c>
      <c r="AI12" s="1" t="n">
        <v>18</v>
      </c>
      <c r="AJ12" s="1" t="n">
        <v>0</v>
      </c>
      <c r="AK12" s="1" t="n">
        <v>7</v>
      </c>
      <c r="AL12" s="1" t="s">
        <v>330</v>
      </c>
      <c r="AM12" s="1" t="s">
        <v>331</v>
      </c>
      <c r="AN12" s="1" t="s">
        <v>332</v>
      </c>
      <c r="AO12" s="1" t="s">
        <v>333</v>
      </c>
      <c r="AP12" s="1"/>
      <c r="AQ12" s="1"/>
      <c r="AR12" s="1" t="s">
        <v>334</v>
      </c>
      <c r="AS12" s="1" t="s">
        <v>335</v>
      </c>
      <c r="AT12" s="1" t="s">
        <v>94</v>
      </c>
      <c r="AU12" s="1" t="n">
        <v>2007</v>
      </c>
      <c r="AV12" s="1" t="n">
        <v>86</v>
      </c>
      <c r="AW12" s="1" t="n">
        <v>2</v>
      </c>
      <c r="AX12" s="1"/>
      <c r="AY12" s="1"/>
      <c r="AZ12" s="1"/>
      <c r="BA12" s="1"/>
      <c r="BB12" s="1" t="n">
        <v>763</v>
      </c>
      <c r="BC12" s="1" t="n">
        <v>794</v>
      </c>
      <c r="BD12" s="1"/>
      <c r="BE12" s="1" t="s">
        <v>336</v>
      </c>
      <c r="BF12" s="1" t="str">
        <f aca="false">HYPERLINK("http://dx.doi.org/10.1093/sf/86.2.763","http://dx.doi.org/10.1093/sf/86.2.763")</f>
        <v>http://dx.doi.org/10.1093/sf/86.2.763</v>
      </c>
      <c r="BG12" s="1"/>
      <c r="BH12" s="1"/>
      <c r="BI12" s="1" t="n">
        <v>32</v>
      </c>
      <c r="BJ12" s="1" t="s">
        <v>317</v>
      </c>
      <c r="BK12" s="1" t="s">
        <v>129</v>
      </c>
      <c r="BL12" s="1" t="s">
        <v>317</v>
      </c>
      <c r="BM12" s="1" t="s">
        <v>337</v>
      </c>
      <c r="BN12" s="1"/>
      <c r="BO12" s="1" t="s">
        <v>338</v>
      </c>
      <c r="BP12" s="1"/>
      <c r="BQ12" s="1"/>
      <c r="BR12" s="1" t="s">
        <v>100</v>
      </c>
      <c r="BS12" s="1" t="s">
        <v>339</v>
      </c>
      <c r="BT12" s="1" t="str">
        <f aca="false">HYPERLINK("https%3A%2F%2Fwww.webofscience.com%2Fwos%2Fwoscc%2Ffull-record%2FWOS:000251823800015","View Full Record in Web of Science")</f>
        <v>View Full Record in Web of Science</v>
      </c>
    </row>
    <row r="13" customFormat="false" ht="12.75" hidden="false" customHeight="false" outlineLevel="0" collapsed="false">
      <c r="A13" s="1" t="s">
        <v>72</v>
      </c>
      <c r="B13" s="1" t="s">
        <v>340</v>
      </c>
      <c r="C13" s="1"/>
      <c r="D13" s="1"/>
      <c r="E13" s="1"/>
      <c r="F13" s="1" t="s">
        <v>341</v>
      </c>
      <c r="G13" s="1"/>
      <c r="H13" s="1"/>
      <c r="I13" s="1" t="s">
        <v>342</v>
      </c>
      <c r="J13" s="1" t="s">
        <v>343</v>
      </c>
      <c r="K13" s="1"/>
      <c r="L13" s="1"/>
      <c r="M13" s="1" t="s">
        <v>77</v>
      </c>
      <c r="N13" s="1" t="s">
        <v>78</v>
      </c>
      <c r="O13" s="1"/>
      <c r="P13" s="1"/>
      <c r="Q13" s="1"/>
      <c r="R13" s="1"/>
      <c r="S13" s="1"/>
      <c r="T13" s="1" t="s">
        <v>344</v>
      </c>
      <c r="U13" s="1" t="s">
        <v>345</v>
      </c>
      <c r="V13" s="1" t="s">
        <v>346</v>
      </c>
      <c r="W13" s="1" t="s">
        <v>347</v>
      </c>
      <c r="X13" s="1" t="s">
        <v>348</v>
      </c>
      <c r="Y13" s="1" t="s">
        <v>349</v>
      </c>
      <c r="Z13" s="1" t="s">
        <v>350</v>
      </c>
      <c r="AA13" s="1"/>
      <c r="AB13" s="1"/>
      <c r="AC13" s="1"/>
      <c r="AD13" s="1"/>
      <c r="AE13" s="1"/>
      <c r="AF13" s="1"/>
      <c r="AG13" s="1" t="n">
        <v>38</v>
      </c>
      <c r="AH13" s="1" t="n">
        <v>8</v>
      </c>
      <c r="AI13" s="1" t="n">
        <v>8</v>
      </c>
      <c r="AJ13" s="1" t="n">
        <v>0</v>
      </c>
      <c r="AK13" s="1" t="n">
        <v>4</v>
      </c>
      <c r="AL13" s="1" t="s">
        <v>351</v>
      </c>
      <c r="AM13" s="1" t="s">
        <v>352</v>
      </c>
      <c r="AN13" s="1" t="s">
        <v>353</v>
      </c>
      <c r="AO13" s="1" t="s">
        <v>354</v>
      </c>
      <c r="AP13" s="1" t="s">
        <v>355</v>
      </c>
      <c r="AQ13" s="1"/>
      <c r="AR13" s="1" t="s">
        <v>356</v>
      </c>
      <c r="AS13" s="1" t="s">
        <v>357</v>
      </c>
      <c r="AT13" s="1" t="s">
        <v>176</v>
      </c>
      <c r="AU13" s="1" t="n">
        <v>2017</v>
      </c>
      <c r="AV13" s="1" t="n">
        <v>79</v>
      </c>
      <c r="AW13" s="1"/>
      <c r="AX13" s="1"/>
      <c r="AY13" s="1"/>
      <c r="AZ13" s="1"/>
      <c r="BA13" s="1"/>
      <c r="BB13" s="1" t="n">
        <v>115</v>
      </c>
      <c r="BC13" s="1" t="n">
        <v>125</v>
      </c>
      <c r="BD13" s="1"/>
      <c r="BE13" s="1" t="s">
        <v>358</v>
      </c>
      <c r="BF13" s="1" t="str">
        <f aca="false">HYPERLINK("http://dx.doi.org/10.1016/j.childyouth.2017.05.024","http://dx.doi.org/10.1016/j.childyouth.2017.05.024")</f>
        <v>http://dx.doi.org/10.1016/j.childyouth.2017.05.024</v>
      </c>
      <c r="BG13" s="1"/>
      <c r="BH13" s="1"/>
      <c r="BI13" s="1" t="n">
        <v>11</v>
      </c>
      <c r="BJ13" s="1" t="s">
        <v>359</v>
      </c>
      <c r="BK13" s="1" t="s">
        <v>129</v>
      </c>
      <c r="BL13" s="1" t="s">
        <v>359</v>
      </c>
      <c r="BM13" s="1" t="s">
        <v>360</v>
      </c>
      <c r="BN13" s="1"/>
      <c r="BO13" s="1"/>
      <c r="BP13" s="1"/>
      <c r="BQ13" s="1"/>
      <c r="BR13" s="1" t="s">
        <v>100</v>
      </c>
      <c r="BS13" s="1" t="s">
        <v>361</v>
      </c>
      <c r="BT13" s="1" t="str">
        <f aca="false">HYPERLINK("https%3A%2F%2Fwww.webofscience.com%2Fwos%2Fwoscc%2Ffull-record%2FWOS:000426222100014","View Full Record in Web of Science")</f>
        <v>View Full Record in Web of Science</v>
      </c>
    </row>
    <row r="14" customFormat="false" ht="12.75" hidden="false" customHeight="false" outlineLevel="0" collapsed="false">
      <c r="A14" s="1" t="s">
        <v>72</v>
      </c>
      <c r="B14" s="1" t="s">
        <v>362</v>
      </c>
      <c r="C14" s="1"/>
      <c r="D14" s="1"/>
      <c r="E14" s="1"/>
      <c r="F14" s="1" t="s">
        <v>363</v>
      </c>
      <c r="G14" s="1"/>
      <c r="H14" s="1"/>
      <c r="I14" s="1" t="s">
        <v>364</v>
      </c>
      <c r="J14" s="1" t="s">
        <v>365</v>
      </c>
      <c r="K14" s="1"/>
      <c r="L14" s="1"/>
      <c r="M14" s="1" t="s">
        <v>77</v>
      </c>
      <c r="N14" s="1" t="s">
        <v>78</v>
      </c>
      <c r="O14" s="1"/>
      <c r="P14" s="1"/>
      <c r="Q14" s="1"/>
      <c r="R14" s="1"/>
      <c r="S14" s="1"/>
      <c r="T14" s="1" t="s">
        <v>366</v>
      </c>
      <c r="U14" s="1" t="s">
        <v>367</v>
      </c>
      <c r="V14" s="1" t="s">
        <v>368</v>
      </c>
      <c r="W14" s="1" t="s">
        <v>369</v>
      </c>
      <c r="X14" s="1" t="s">
        <v>370</v>
      </c>
      <c r="Y14" s="1" t="s">
        <v>371</v>
      </c>
      <c r="Z14" s="1" t="s">
        <v>372</v>
      </c>
      <c r="AA14" s="1"/>
      <c r="AB14" s="1"/>
      <c r="AC14" s="1" t="s">
        <v>373</v>
      </c>
      <c r="AD14" s="1" t="s">
        <v>374</v>
      </c>
      <c r="AE14" s="1"/>
      <c r="AF14" s="1"/>
      <c r="AG14" s="1" t="n">
        <v>61</v>
      </c>
      <c r="AH14" s="1" t="n">
        <v>5</v>
      </c>
      <c r="AI14" s="1" t="n">
        <v>5</v>
      </c>
      <c r="AJ14" s="1" t="n">
        <v>0</v>
      </c>
      <c r="AK14" s="1" t="n">
        <v>23</v>
      </c>
      <c r="AL14" s="1" t="s">
        <v>375</v>
      </c>
      <c r="AM14" s="1" t="s">
        <v>376</v>
      </c>
      <c r="AN14" s="1" t="s">
        <v>377</v>
      </c>
      <c r="AO14" s="1" t="s">
        <v>378</v>
      </c>
      <c r="AP14" s="1" t="s">
        <v>379</v>
      </c>
      <c r="AQ14" s="1"/>
      <c r="AR14" s="1" t="s">
        <v>380</v>
      </c>
      <c r="AS14" s="1" t="s">
        <v>381</v>
      </c>
      <c r="AT14" s="1" t="s">
        <v>382</v>
      </c>
      <c r="AU14" s="1" t="n">
        <v>2013</v>
      </c>
      <c r="AV14" s="1" t="n">
        <v>33</v>
      </c>
      <c r="AW14" s="1" t="n">
        <v>1</v>
      </c>
      <c r="AX14" s="1"/>
      <c r="AY14" s="1"/>
      <c r="AZ14" s="1" t="s">
        <v>126</v>
      </c>
      <c r="BA14" s="1"/>
      <c r="BB14" s="1" t="n">
        <v>131</v>
      </c>
      <c r="BC14" s="1" t="n">
        <v>154</v>
      </c>
      <c r="BD14" s="1"/>
      <c r="BE14" s="1" t="s">
        <v>383</v>
      </c>
      <c r="BF14" s="1" t="str">
        <f aca="false">HYPERLINK("http://dx.doi.org/10.1177/0272431612467536","http://dx.doi.org/10.1177/0272431612467536")</f>
        <v>http://dx.doi.org/10.1177/0272431612467536</v>
      </c>
      <c r="BG14" s="1"/>
      <c r="BH14" s="1"/>
      <c r="BI14" s="1" t="n">
        <v>24</v>
      </c>
      <c r="BJ14" s="1" t="s">
        <v>384</v>
      </c>
      <c r="BK14" s="1" t="s">
        <v>129</v>
      </c>
      <c r="BL14" s="1" t="s">
        <v>385</v>
      </c>
      <c r="BM14" s="1" t="s">
        <v>386</v>
      </c>
      <c r="BN14" s="1" t="n">
        <v>23565021</v>
      </c>
      <c r="BO14" s="1" t="s">
        <v>387</v>
      </c>
      <c r="BP14" s="1"/>
      <c r="BQ14" s="1"/>
      <c r="BR14" s="1" t="s">
        <v>100</v>
      </c>
      <c r="BS14" s="1" t="s">
        <v>388</v>
      </c>
      <c r="BT14" s="1" t="str">
        <f aca="false">HYPERLINK("https%3A%2F%2Fwww.webofscience.com%2Fwos%2Fwoscc%2Ffull-record%2FWOS:000312210000006","View Full Record in Web of Science")</f>
        <v>View Full Record in Web of Science</v>
      </c>
    </row>
    <row r="15" customFormat="false" ht="12.75" hidden="false" customHeight="false" outlineLevel="0" collapsed="false">
      <c r="A15" s="1" t="s">
        <v>72</v>
      </c>
      <c r="B15" s="1" t="s">
        <v>389</v>
      </c>
      <c r="C15" s="1"/>
      <c r="D15" s="1"/>
      <c r="E15" s="1"/>
      <c r="F15" s="1" t="s">
        <v>390</v>
      </c>
      <c r="G15" s="1"/>
      <c r="H15" s="1"/>
      <c r="I15" s="1" t="s">
        <v>391</v>
      </c>
      <c r="J15" s="1" t="s">
        <v>392</v>
      </c>
      <c r="K15" s="1"/>
      <c r="L15" s="1"/>
      <c r="M15" s="1" t="s">
        <v>77</v>
      </c>
      <c r="N15" s="1" t="s">
        <v>78</v>
      </c>
      <c r="O15" s="1"/>
      <c r="P15" s="1"/>
      <c r="Q15" s="1"/>
      <c r="R15" s="1"/>
      <c r="S15" s="1"/>
      <c r="T15" s="1" t="s">
        <v>393</v>
      </c>
      <c r="U15" s="1" t="s">
        <v>394</v>
      </c>
      <c r="V15" s="1" t="s">
        <v>395</v>
      </c>
      <c r="W15" s="1" t="s">
        <v>396</v>
      </c>
      <c r="X15" s="1" t="s">
        <v>397</v>
      </c>
      <c r="Y15" s="1" t="s">
        <v>398</v>
      </c>
      <c r="Z15" s="1" t="s">
        <v>399</v>
      </c>
      <c r="AA15" s="1"/>
      <c r="AB15" s="1"/>
      <c r="AC15" s="1"/>
      <c r="AD15" s="1"/>
      <c r="AE15" s="1"/>
      <c r="AF15" s="1"/>
      <c r="AG15" s="1" t="n">
        <v>71</v>
      </c>
      <c r="AH15" s="1" t="n">
        <v>0</v>
      </c>
      <c r="AI15" s="1" t="n">
        <v>0</v>
      </c>
      <c r="AJ15" s="1" t="n">
        <v>0</v>
      </c>
      <c r="AK15" s="1" t="n">
        <v>3</v>
      </c>
      <c r="AL15" s="1" t="s">
        <v>286</v>
      </c>
      <c r="AM15" s="1" t="s">
        <v>287</v>
      </c>
      <c r="AN15" s="1" t="s">
        <v>288</v>
      </c>
      <c r="AO15" s="1" t="s">
        <v>400</v>
      </c>
      <c r="AP15" s="1" t="s">
        <v>401</v>
      </c>
      <c r="AQ15" s="1"/>
      <c r="AR15" s="1" t="s">
        <v>402</v>
      </c>
      <c r="AS15" s="1" t="s">
        <v>403</v>
      </c>
      <c r="AT15" s="1" t="s">
        <v>404</v>
      </c>
      <c r="AU15" s="1" t="n">
        <v>2020</v>
      </c>
      <c r="AV15" s="1" t="n">
        <v>41</v>
      </c>
      <c r="AW15" s="1" t="n">
        <v>8</v>
      </c>
      <c r="AX15" s="1"/>
      <c r="AY15" s="1"/>
      <c r="AZ15" s="1"/>
      <c r="BA15" s="1"/>
      <c r="BB15" s="1" t="n">
        <v>1133</v>
      </c>
      <c r="BC15" s="1" t="n">
        <v>1148</v>
      </c>
      <c r="BD15" s="1"/>
      <c r="BE15" s="1" t="s">
        <v>405</v>
      </c>
      <c r="BF15" s="1" t="str">
        <f aca="false">HYPERLINK("http://dx.doi.org/10.1080/01425692.2020.1816810","http://dx.doi.org/10.1080/01425692.2020.1816810")</f>
        <v>http://dx.doi.org/10.1080/01425692.2020.1816810</v>
      </c>
      <c r="BG15" s="1"/>
      <c r="BH15" s="1" t="s">
        <v>406</v>
      </c>
      <c r="BI15" s="1" t="n">
        <v>16</v>
      </c>
      <c r="BJ15" s="1" t="s">
        <v>407</v>
      </c>
      <c r="BK15" s="1" t="s">
        <v>129</v>
      </c>
      <c r="BL15" s="1" t="s">
        <v>407</v>
      </c>
      <c r="BM15" s="1" t="s">
        <v>408</v>
      </c>
      <c r="BN15" s="1"/>
      <c r="BO15" s="1" t="s">
        <v>387</v>
      </c>
      <c r="BP15" s="1"/>
      <c r="BQ15" s="1"/>
      <c r="BR15" s="1" t="s">
        <v>100</v>
      </c>
      <c r="BS15" s="1" t="s">
        <v>409</v>
      </c>
      <c r="BT15" s="1" t="str">
        <f aca="false">HYPERLINK("https%3A%2F%2Fwww.webofscience.com%2Fwos%2Fwoscc%2Ffull-record%2FWOS:000567605400001","View Full Record in Web of Science")</f>
        <v>View Full Record in Web of Science</v>
      </c>
    </row>
    <row r="16" customFormat="false" ht="12.75" hidden="false" customHeight="false" outlineLevel="0" collapsed="false">
      <c r="A16" s="1" t="s">
        <v>72</v>
      </c>
      <c r="B16" s="1" t="s">
        <v>410</v>
      </c>
      <c r="C16" s="1"/>
      <c r="D16" s="1"/>
      <c r="E16" s="1"/>
      <c r="F16" s="1" t="s">
        <v>411</v>
      </c>
      <c r="G16" s="1"/>
      <c r="H16" s="1"/>
      <c r="I16" s="1" t="s">
        <v>412</v>
      </c>
      <c r="J16" s="1" t="s">
        <v>413</v>
      </c>
      <c r="K16" s="1"/>
      <c r="L16" s="1"/>
      <c r="M16" s="1" t="s">
        <v>77</v>
      </c>
      <c r="N16" s="1" t="s">
        <v>78</v>
      </c>
      <c r="O16" s="1"/>
      <c r="P16" s="1"/>
      <c r="Q16" s="1"/>
      <c r="R16" s="1"/>
      <c r="S16" s="1"/>
      <c r="T16" s="1" t="s">
        <v>414</v>
      </c>
      <c r="U16" s="1"/>
      <c r="V16" s="1" t="s">
        <v>415</v>
      </c>
      <c r="W16" s="1" t="s">
        <v>416</v>
      </c>
      <c r="X16" s="1"/>
      <c r="Y16" s="1" t="s">
        <v>417</v>
      </c>
      <c r="Z16" s="1" t="s">
        <v>418</v>
      </c>
      <c r="AA16" s="1" t="s">
        <v>419</v>
      </c>
      <c r="AB16" s="1"/>
      <c r="AC16" s="1"/>
      <c r="AD16" s="1"/>
      <c r="AE16" s="1"/>
      <c r="AF16" s="1"/>
      <c r="AG16" s="1" t="n">
        <v>49</v>
      </c>
      <c r="AH16" s="1" t="n">
        <v>2</v>
      </c>
      <c r="AI16" s="1" t="n">
        <v>2</v>
      </c>
      <c r="AJ16" s="1" t="n">
        <v>0</v>
      </c>
      <c r="AK16" s="1" t="n">
        <v>4</v>
      </c>
      <c r="AL16" s="1" t="s">
        <v>286</v>
      </c>
      <c r="AM16" s="1" t="s">
        <v>287</v>
      </c>
      <c r="AN16" s="1" t="s">
        <v>288</v>
      </c>
      <c r="AO16" s="1" t="s">
        <v>420</v>
      </c>
      <c r="AP16" s="1" t="s">
        <v>421</v>
      </c>
      <c r="AQ16" s="1"/>
      <c r="AR16" s="1" t="s">
        <v>422</v>
      </c>
      <c r="AS16" s="1" t="s">
        <v>423</v>
      </c>
      <c r="AT16" s="1" t="s">
        <v>424</v>
      </c>
      <c r="AU16" s="1" t="n">
        <v>2016</v>
      </c>
      <c r="AV16" s="1" t="n">
        <v>39</v>
      </c>
      <c r="AW16" s="1" t="n">
        <v>14</v>
      </c>
      <c r="AX16" s="1"/>
      <c r="AY16" s="1"/>
      <c r="AZ16" s="1"/>
      <c r="BA16" s="1"/>
      <c r="BB16" s="1" t="n">
        <v>2508</v>
      </c>
      <c r="BC16" s="1" t="n">
        <v>2526</v>
      </c>
      <c r="BD16" s="1"/>
      <c r="BE16" s="1" t="s">
        <v>425</v>
      </c>
      <c r="BF16" s="1" t="str">
        <f aca="false">HYPERLINK("http://dx.doi.org/10.1080/01419870.2016.1160139","http://dx.doi.org/10.1080/01419870.2016.1160139")</f>
        <v>http://dx.doi.org/10.1080/01419870.2016.1160139</v>
      </c>
      <c r="BG16" s="1"/>
      <c r="BH16" s="1"/>
      <c r="BI16" s="1" t="n">
        <v>19</v>
      </c>
      <c r="BJ16" s="1" t="s">
        <v>426</v>
      </c>
      <c r="BK16" s="1" t="s">
        <v>129</v>
      </c>
      <c r="BL16" s="1" t="s">
        <v>426</v>
      </c>
      <c r="BM16" s="1" t="s">
        <v>427</v>
      </c>
      <c r="BN16" s="1"/>
      <c r="BO16" s="1"/>
      <c r="BP16" s="1"/>
      <c r="BQ16" s="1"/>
      <c r="BR16" s="1" t="s">
        <v>100</v>
      </c>
      <c r="BS16" s="1" t="s">
        <v>428</v>
      </c>
      <c r="BT16" s="1" t="str">
        <f aca="false">HYPERLINK("https%3A%2F%2Fwww.webofscience.com%2Fwos%2Fwoscc%2Ffull-record%2FWOS:000385943900002","View Full Record in Web of Science")</f>
        <v>View Full Record in Web of Science</v>
      </c>
    </row>
    <row r="17" customFormat="false" ht="12.75" hidden="false" customHeight="false" outlineLevel="0" collapsed="false">
      <c r="A17" s="1" t="s">
        <v>72</v>
      </c>
      <c r="B17" s="1" t="s">
        <v>429</v>
      </c>
      <c r="C17" s="1"/>
      <c r="D17" s="1"/>
      <c r="E17" s="1"/>
      <c r="F17" s="1" t="s">
        <v>430</v>
      </c>
      <c r="G17" s="1"/>
      <c r="H17" s="1"/>
      <c r="I17" s="1" t="s">
        <v>431</v>
      </c>
      <c r="J17" s="1" t="s">
        <v>432</v>
      </c>
      <c r="K17" s="1"/>
      <c r="L17" s="1"/>
      <c r="M17" s="1" t="s">
        <v>77</v>
      </c>
      <c r="N17" s="1" t="s">
        <v>78</v>
      </c>
      <c r="O17" s="1"/>
      <c r="P17" s="1"/>
      <c r="Q17" s="1"/>
      <c r="R17" s="1"/>
      <c r="S17" s="1"/>
      <c r="T17" s="1" t="s">
        <v>433</v>
      </c>
      <c r="U17" s="1" t="s">
        <v>434</v>
      </c>
      <c r="V17" s="1" t="s">
        <v>435</v>
      </c>
      <c r="W17" s="1" t="s">
        <v>436</v>
      </c>
      <c r="X17" s="1" t="s">
        <v>437</v>
      </c>
      <c r="Y17" s="1" t="s">
        <v>438</v>
      </c>
      <c r="Z17" s="1" t="s">
        <v>439</v>
      </c>
      <c r="AA17" s="1"/>
      <c r="AB17" s="1"/>
      <c r="AC17" s="1"/>
      <c r="AD17" s="1"/>
      <c r="AE17" s="1"/>
      <c r="AF17" s="1"/>
      <c r="AG17" s="1" t="n">
        <v>45</v>
      </c>
      <c r="AH17" s="1" t="n">
        <v>18</v>
      </c>
      <c r="AI17" s="1" t="n">
        <v>18</v>
      </c>
      <c r="AJ17" s="1" t="n">
        <v>0</v>
      </c>
      <c r="AK17" s="1" t="n">
        <v>34</v>
      </c>
      <c r="AL17" s="1" t="s">
        <v>440</v>
      </c>
      <c r="AM17" s="1" t="s">
        <v>441</v>
      </c>
      <c r="AN17" s="1" t="s">
        <v>442</v>
      </c>
      <c r="AO17" s="1" t="s">
        <v>443</v>
      </c>
      <c r="AP17" s="1" t="s">
        <v>444</v>
      </c>
      <c r="AQ17" s="1"/>
      <c r="AR17" s="1" t="s">
        <v>445</v>
      </c>
      <c r="AS17" s="1" t="s">
        <v>446</v>
      </c>
      <c r="AT17" s="1" t="s">
        <v>201</v>
      </c>
      <c r="AU17" s="1" t="n">
        <v>2012</v>
      </c>
      <c r="AV17" s="1" t="n">
        <v>6</v>
      </c>
      <c r="AW17" s="1" t="n">
        <v>1</v>
      </c>
      <c r="AX17" s="1"/>
      <c r="AY17" s="1"/>
      <c r="AZ17" s="1"/>
      <c r="BA17" s="1"/>
      <c r="BB17" s="1" t="n">
        <v>61</v>
      </c>
      <c r="BC17" s="1" t="n">
        <v>73</v>
      </c>
      <c r="BD17" s="1"/>
      <c r="BE17" s="1" t="s">
        <v>447</v>
      </c>
      <c r="BF17" s="1" t="str">
        <f aca="false">HYPERLINK("http://dx.doi.org/10.1177/1749975511427646","http://dx.doi.org/10.1177/1749975511427646")</f>
        <v>http://dx.doi.org/10.1177/1749975511427646</v>
      </c>
      <c r="BG17" s="1"/>
      <c r="BH17" s="1"/>
      <c r="BI17" s="1" t="n">
        <v>13</v>
      </c>
      <c r="BJ17" s="1" t="s">
        <v>317</v>
      </c>
      <c r="BK17" s="1" t="s">
        <v>129</v>
      </c>
      <c r="BL17" s="1" t="s">
        <v>317</v>
      </c>
      <c r="BM17" s="1" t="s">
        <v>448</v>
      </c>
      <c r="BN17" s="1"/>
      <c r="BO17" s="1"/>
      <c r="BP17" s="1"/>
      <c r="BQ17" s="1"/>
      <c r="BR17" s="1" t="s">
        <v>100</v>
      </c>
      <c r="BS17" s="1" t="s">
        <v>449</v>
      </c>
      <c r="BT17" s="1" t="str">
        <f aca="false">HYPERLINK("https%3A%2F%2Fwww.webofscience.com%2Fwos%2Fwoscc%2Ffull-record%2FWOS:000299995200004","View Full Record in Web of Science")</f>
        <v>View Full Record in Web of Science</v>
      </c>
    </row>
    <row r="18" customFormat="false" ht="12.75" hidden="false" customHeight="false" outlineLevel="0" collapsed="false">
      <c r="A18" s="1" t="s">
        <v>72</v>
      </c>
      <c r="B18" s="1" t="s">
        <v>450</v>
      </c>
      <c r="C18" s="1"/>
      <c r="D18" s="1"/>
      <c r="E18" s="1"/>
      <c r="F18" s="1" t="s">
        <v>451</v>
      </c>
      <c r="G18" s="1"/>
      <c r="H18" s="1"/>
      <c r="I18" s="1" t="s">
        <v>452</v>
      </c>
      <c r="J18" s="1" t="s">
        <v>453</v>
      </c>
      <c r="K18" s="1"/>
      <c r="L18" s="1"/>
      <c r="M18" s="1" t="s">
        <v>77</v>
      </c>
      <c r="N18" s="1" t="s">
        <v>78</v>
      </c>
      <c r="O18" s="1"/>
      <c r="P18" s="1"/>
      <c r="Q18" s="1"/>
      <c r="R18" s="1"/>
      <c r="S18" s="1"/>
      <c r="T18" s="1" t="s">
        <v>454</v>
      </c>
      <c r="U18" s="1" t="s">
        <v>455</v>
      </c>
      <c r="V18" s="1" t="s">
        <v>456</v>
      </c>
      <c r="W18" s="1" t="s">
        <v>457</v>
      </c>
      <c r="X18" s="1" t="s">
        <v>458</v>
      </c>
      <c r="Y18" s="1" t="s">
        <v>459</v>
      </c>
      <c r="Z18" s="1" t="s">
        <v>460</v>
      </c>
      <c r="AA18" s="1" t="s">
        <v>461</v>
      </c>
      <c r="AB18" s="1" t="s">
        <v>462</v>
      </c>
      <c r="AC18" s="1"/>
      <c r="AD18" s="1"/>
      <c r="AE18" s="1"/>
      <c r="AF18" s="1"/>
      <c r="AG18" s="1" t="n">
        <v>57</v>
      </c>
      <c r="AH18" s="1" t="n">
        <v>5</v>
      </c>
      <c r="AI18" s="1" t="n">
        <v>5</v>
      </c>
      <c r="AJ18" s="1" t="n">
        <v>0</v>
      </c>
      <c r="AK18" s="1" t="n">
        <v>2</v>
      </c>
      <c r="AL18" s="1" t="s">
        <v>375</v>
      </c>
      <c r="AM18" s="1" t="s">
        <v>376</v>
      </c>
      <c r="AN18" s="1" t="s">
        <v>377</v>
      </c>
      <c r="AO18" s="1" t="s">
        <v>463</v>
      </c>
      <c r="AP18" s="1" t="s">
        <v>464</v>
      </c>
      <c r="AQ18" s="1"/>
      <c r="AR18" s="1" t="s">
        <v>465</v>
      </c>
      <c r="AS18" s="1" t="s">
        <v>466</v>
      </c>
      <c r="AT18" s="1" t="s">
        <v>201</v>
      </c>
      <c r="AU18" s="1" t="n">
        <v>2021</v>
      </c>
      <c r="AV18" s="1" t="n">
        <v>19</v>
      </c>
      <c r="AW18" s="1" t="n">
        <v>1</v>
      </c>
      <c r="AX18" s="1"/>
      <c r="AY18" s="1"/>
      <c r="AZ18" s="1"/>
      <c r="BA18" s="1"/>
      <c r="BB18" s="1" t="n">
        <v>70</v>
      </c>
      <c r="BC18" s="1" t="n">
        <v>83</v>
      </c>
      <c r="BD18" s="1" t="s">
        <v>467</v>
      </c>
      <c r="BE18" s="1" t="s">
        <v>468</v>
      </c>
      <c r="BF18" s="1" t="str">
        <f aca="false">HYPERLINK("http://dx.doi.org/10.1177/1476718X20948927","http://dx.doi.org/10.1177/1476718X20948927")</f>
        <v>http://dx.doi.org/10.1177/1476718X20948927</v>
      </c>
      <c r="BG18" s="1"/>
      <c r="BH18" s="1" t="s">
        <v>406</v>
      </c>
      <c r="BI18" s="1" t="n">
        <v>14</v>
      </c>
      <c r="BJ18" s="1" t="s">
        <v>469</v>
      </c>
      <c r="BK18" s="1" t="s">
        <v>470</v>
      </c>
      <c r="BL18" s="1" t="s">
        <v>469</v>
      </c>
      <c r="BM18" s="1" t="s">
        <v>471</v>
      </c>
      <c r="BN18" s="1"/>
      <c r="BO18" s="1" t="s">
        <v>472</v>
      </c>
      <c r="BP18" s="1"/>
      <c r="BQ18" s="1"/>
      <c r="BR18" s="1" t="s">
        <v>100</v>
      </c>
      <c r="BS18" s="1" t="s">
        <v>473</v>
      </c>
      <c r="BT18" s="1" t="str">
        <f aca="false">HYPERLINK("https%3A%2F%2Fwww.webofscience.com%2Fwos%2Fwoscc%2Ffull-record%2FWOS:000565911200001","View Full Record in Web of Science")</f>
        <v>View Full Record in Web of Science</v>
      </c>
    </row>
    <row r="19" customFormat="false" ht="12.75" hidden="false" customHeight="false" outlineLevel="0" collapsed="false">
      <c r="A19" s="1" t="s">
        <v>72</v>
      </c>
      <c r="B19" s="1" t="s">
        <v>474</v>
      </c>
      <c r="C19" s="1"/>
      <c r="D19" s="1"/>
      <c r="E19" s="1"/>
      <c r="F19" s="1" t="s">
        <v>475</v>
      </c>
      <c r="G19" s="1"/>
      <c r="H19" s="1"/>
      <c r="I19" s="1" t="s">
        <v>476</v>
      </c>
      <c r="J19" s="1" t="s">
        <v>477</v>
      </c>
      <c r="K19" s="1"/>
      <c r="L19" s="1"/>
      <c r="M19" s="1" t="s">
        <v>77</v>
      </c>
      <c r="N19" s="1" t="s">
        <v>78</v>
      </c>
      <c r="O19" s="1"/>
      <c r="P19" s="1"/>
      <c r="Q19" s="1"/>
      <c r="R19" s="1"/>
      <c r="S19" s="1"/>
      <c r="T19" s="1" t="s">
        <v>478</v>
      </c>
      <c r="U19" s="1" t="s">
        <v>479</v>
      </c>
      <c r="V19" s="1" t="s">
        <v>480</v>
      </c>
      <c r="W19" s="1" t="s">
        <v>481</v>
      </c>
      <c r="X19" s="1" t="s">
        <v>482</v>
      </c>
      <c r="Y19" s="1" t="s">
        <v>483</v>
      </c>
      <c r="Z19" s="1" t="s">
        <v>307</v>
      </c>
      <c r="AA19" s="1"/>
      <c r="AB19" s="1" t="s">
        <v>484</v>
      </c>
      <c r="AC19" s="1"/>
      <c r="AD19" s="1"/>
      <c r="AE19" s="1"/>
      <c r="AF19" s="1"/>
      <c r="AG19" s="1" t="n">
        <v>57</v>
      </c>
      <c r="AH19" s="1" t="n">
        <v>5</v>
      </c>
      <c r="AI19" s="1" t="n">
        <v>5</v>
      </c>
      <c r="AJ19" s="1" t="n">
        <v>0</v>
      </c>
      <c r="AK19" s="1" t="n">
        <v>10</v>
      </c>
      <c r="AL19" s="1" t="s">
        <v>375</v>
      </c>
      <c r="AM19" s="1" t="s">
        <v>376</v>
      </c>
      <c r="AN19" s="1" t="s">
        <v>377</v>
      </c>
      <c r="AO19" s="1" t="s">
        <v>485</v>
      </c>
      <c r="AP19" s="1" t="s">
        <v>486</v>
      </c>
      <c r="AQ19" s="1"/>
      <c r="AR19" s="1" t="s">
        <v>487</v>
      </c>
      <c r="AS19" s="1" t="s">
        <v>488</v>
      </c>
      <c r="AT19" s="1" t="s">
        <v>489</v>
      </c>
      <c r="AU19" s="1" t="n">
        <v>2020</v>
      </c>
      <c r="AV19" s="1" t="n">
        <v>123</v>
      </c>
      <c r="AW19" s="1" t="n">
        <v>2</v>
      </c>
      <c r="AX19" s="1"/>
      <c r="AY19" s="1"/>
      <c r="AZ19" s="1"/>
      <c r="BA19" s="1"/>
      <c r="BB19" s="1" t="n">
        <v>452</v>
      </c>
      <c r="BC19" s="1" t="n">
        <v>471</v>
      </c>
      <c r="BD19" s="1"/>
      <c r="BE19" s="1" t="s">
        <v>490</v>
      </c>
      <c r="BF19" s="1" t="str">
        <f aca="false">HYPERLINK("http://dx.doi.org/10.1177/0033294118813845","http://dx.doi.org/10.1177/0033294118813845")</f>
        <v>http://dx.doi.org/10.1177/0033294118813845</v>
      </c>
      <c r="BG19" s="1"/>
      <c r="BH19" s="1"/>
      <c r="BI19" s="1" t="n">
        <v>20</v>
      </c>
      <c r="BJ19" s="1" t="s">
        <v>491</v>
      </c>
      <c r="BK19" s="1" t="s">
        <v>129</v>
      </c>
      <c r="BL19" s="1" t="s">
        <v>155</v>
      </c>
      <c r="BM19" s="1" t="s">
        <v>492</v>
      </c>
      <c r="BN19" s="1" t="n">
        <v>30451593</v>
      </c>
      <c r="BO19" s="1"/>
      <c r="BP19" s="1"/>
      <c r="BQ19" s="1"/>
      <c r="BR19" s="1" t="s">
        <v>100</v>
      </c>
      <c r="BS19" s="1" t="s">
        <v>493</v>
      </c>
      <c r="BT19" s="1" t="str">
        <f aca="false">HYPERLINK("https%3A%2F%2Fwww.webofscience.com%2Fwos%2Fwoscc%2Ffull-record%2FWOS:000523782100015","View Full Record in Web of Science")</f>
        <v>View Full Record in Web of Science</v>
      </c>
    </row>
    <row r="20" customFormat="false" ht="12.75" hidden="false" customHeight="false" outlineLevel="0" collapsed="false">
      <c r="A20" s="1" t="s">
        <v>72</v>
      </c>
      <c r="B20" s="1" t="s">
        <v>494</v>
      </c>
      <c r="C20" s="1"/>
      <c r="D20" s="1"/>
      <c r="E20" s="1"/>
      <c r="F20" s="1" t="s">
        <v>495</v>
      </c>
      <c r="G20" s="1"/>
      <c r="H20" s="1"/>
      <c r="I20" s="1" t="s">
        <v>496</v>
      </c>
      <c r="J20" s="1" t="s">
        <v>497</v>
      </c>
      <c r="K20" s="1"/>
      <c r="L20" s="1"/>
      <c r="M20" s="1" t="s">
        <v>77</v>
      </c>
      <c r="N20" s="1" t="s">
        <v>78</v>
      </c>
      <c r="O20" s="1"/>
      <c r="P20" s="1"/>
      <c r="Q20" s="1"/>
      <c r="R20" s="1"/>
      <c r="S20" s="1"/>
      <c r="T20" s="1" t="s">
        <v>498</v>
      </c>
      <c r="U20" s="1" t="s">
        <v>499</v>
      </c>
      <c r="V20" s="1" t="s">
        <v>500</v>
      </c>
      <c r="W20" s="1" t="s">
        <v>501</v>
      </c>
      <c r="X20" s="1" t="s">
        <v>502</v>
      </c>
      <c r="Y20" s="1" t="s">
        <v>503</v>
      </c>
      <c r="Z20" s="1" t="s">
        <v>504</v>
      </c>
      <c r="AA20" s="1"/>
      <c r="AB20" s="1"/>
      <c r="AC20" s="1"/>
      <c r="AD20" s="1"/>
      <c r="AE20" s="1"/>
      <c r="AF20" s="1"/>
      <c r="AG20" s="1" t="n">
        <v>56</v>
      </c>
      <c r="AH20" s="1" t="n">
        <v>8</v>
      </c>
      <c r="AI20" s="1" t="n">
        <v>8</v>
      </c>
      <c r="AJ20" s="1" t="n">
        <v>0</v>
      </c>
      <c r="AK20" s="1" t="n">
        <v>22</v>
      </c>
      <c r="AL20" s="1" t="s">
        <v>375</v>
      </c>
      <c r="AM20" s="1" t="s">
        <v>376</v>
      </c>
      <c r="AN20" s="1" t="s">
        <v>377</v>
      </c>
      <c r="AO20" s="1" t="s">
        <v>505</v>
      </c>
      <c r="AP20" s="1" t="s">
        <v>506</v>
      </c>
      <c r="AQ20" s="1"/>
      <c r="AR20" s="1" t="s">
        <v>507</v>
      </c>
      <c r="AS20" s="1" t="s">
        <v>508</v>
      </c>
      <c r="AT20" s="1" t="s">
        <v>201</v>
      </c>
      <c r="AU20" s="1" t="n">
        <v>2017</v>
      </c>
      <c r="AV20" s="1" t="n">
        <v>49</v>
      </c>
      <c r="AW20" s="1" t="n">
        <v>3</v>
      </c>
      <c r="AX20" s="1"/>
      <c r="AY20" s="1"/>
      <c r="AZ20" s="1"/>
      <c r="BA20" s="1"/>
      <c r="BB20" s="1" t="n">
        <v>314</v>
      </c>
      <c r="BC20" s="1" t="n">
        <v>340</v>
      </c>
      <c r="BD20" s="1"/>
      <c r="BE20" s="1" t="s">
        <v>509</v>
      </c>
      <c r="BF20" s="1" t="str">
        <f aca="false">HYPERLINK("http://dx.doi.org/10.1177/0013124516643759","http://dx.doi.org/10.1177/0013124516643759")</f>
        <v>http://dx.doi.org/10.1177/0013124516643759</v>
      </c>
      <c r="BG20" s="1"/>
      <c r="BH20" s="1"/>
      <c r="BI20" s="1" t="n">
        <v>27</v>
      </c>
      <c r="BJ20" s="1" t="s">
        <v>510</v>
      </c>
      <c r="BK20" s="1" t="s">
        <v>129</v>
      </c>
      <c r="BL20" s="1" t="s">
        <v>510</v>
      </c>
      <c r="BM20" s="1" t="s">
        <v>511</v>
      </c>
      <c r="BN20" s="1"/>
      <c r="BO20" s="1"/>
      <c r="BP20" s="1"/>
      <c r="BQ20" s="1"/>
      <c r="BR20" s="1" t="s">
        <v>100</v>
      </c>
      <c r="BS20" s="1" t="s">
        <v>512</v>
      </c>
      <c r="BT20" s="1" t="str">
        <f aca="false">HYPERLINK("https%3A%2F%2Fwww.webofscience.com%2Fwos%2Fwoscc%2Ffull-record%2FWOS:000394650200004","View Full Record in Web of Science")</f>
        <v>View Full Record in Web of Science</v>
      </c>
    </row>
    <row r="21" customFormat="false" ht="12.75" hidden="false" customHeight="false" outlineLevel="0" collapsed="false">
      <c r="A21" s="1" t="s">
        <v>72</v>
      </c>
      <c r="B21" s="1" t="s">
        <v>513</v>
      </c>
      <c r="C21" s="1"/>
      <c r="D21" s="1"/>
      <c r="E21" s="1"/>
      <c r="F21" s="1" t="s">
        <v>514</v>
      </c>
      <c r="G21" s="1"/>
      <c r="H21" s="1"/>
      <c r="I21" s="1" t="s">
        <v>515</v>
      </c>
      <c r="J21" s="1" t="s">
        <v>301</v>
      </c>
      <c r="K21" s="1"/>
      <c r="L21" s="1"/>
      <c r="M21" s="1" t="s">
        <v>77</v>
      </c>
      <c r="N21" s="1" t="s">
        <v>78</v>
      </c>
      <c r="O21" s="1"/>
      <c r="P21" s="1"/>
      <c r="Q21" s="1"/>
      <c r="R21" s="1"/>
      <c r="S21" s="1"/>
      <c r="T21" s="1"/>
      <c r="U21" s="1" t="s">
        <v>516</v>
      </c>
      <c r="V21" s="1" t="s">
        <v>517</v>
      </c>
      <c r="W21" s="1" t="s">
        <v>518</v>
      </c>
      <c r="X21" s="1" t="s">
        <v>519</v>
      </c>
      <c r="Y21" s="1" t="s">
        <v>520</v>
      </c>
      <c r="Z21" s="1" t="s">
        <v>521</v>
      </c>
      <c r="AA21" s="1"/>
      <c r="AB21" s="1"/>
      <c r="AC21" s="1"/>
      <c r="AD21" s="1"/>
      <c r="AE21" s="1"/>
      <c r="AF21" s="1"/>
      <c r="AG21" s="1" t="n">
        <v>70</v>
      </c>
      <c r="AH21" s="1" t="n">
        <v>15</v>
      </c>
      <c r="AI21" s="1" t="n">
        <v>15</v>
      </c>
      <c r="AJ21" s="1" t="n">
        <v>0</v>
      </c>
      <c r="AK21" s="1" t="n">
        <v>9</v>
      </c>
      <c r="AL21" s="1" t="s">
        <v>309</v>
      </c>
      <c r="AM21" s="1" t="s">
        <v>310</v>
      </c>
      <c r="AN21" s="1" t="s">
        <v>311</v>
      </c>
      <c r="AO21" s="1" t="s">
        <v>312</v>
      </c>
      <c r="AP21" s="1" t="s">
        <v>313</v>
      </c>
      <c r="AQ21" s="1"/>
      <c r="AR21" s="1" t="s">
        <v>314</v>
      </c>
      <c r="AS21" s="1" t="s">
        <v>315</v>
      </c>
      <c r="AT21" s="1"/>
      <c r="AU21" s="1" t="n">
        <v>2009</v>
      </c>
      <c r="AV21" s="1" t="n">
        <v>29</v>
      </c>
      <c r="AW21" s="1" t="n">
        <v>2</v>
      </c>
      <c r="AX21" s="1"/>
      <c r="AY21" s="1"/>
      <c r="AZ21" s="1"/>
      <c r="BA21" s="1"/>
      <c r="BB21" s="1" t="n">
        <v>144</v>
      </c>
      <c r="BC21" s="1" t="n">
        <v>172</v>
      </c>
      <c r="BD21" s="1" t="s">
        <v>522</v>
      </c>
      <c r="BE21" s="1" t="s">
        <v>523</v>
      </c>
      <c r="BF21" s="1" t="str">
        <f aca="false">HYPERLINK("http://dx.doi.org/10.1080/02732170802581357","http://dx.doi.org/10.1080/02732170802581357")</f>
        <v>http://dx.doi.org/10.1080/02732170802581357</v>
      </c>
      <c r="BG21" s="1"/>
      <c r="BH21" s="1"/>
      <c r="BI21" s="1" t="n">
        <v>29</v>
      </c>
      <c r="BJ21" s="1" t="s">
        <v>317</v>
      </c>
      <c r="BK21" s="1" t="s">
        <v>97</v>
      </c>
      <c r="BL21" s="1" t="s">
        <v>317</v>
      </c>
      <c r="BM21" s="1" t="s">
        <v>524</v>
      </c>
      <c r="BN21" s="1"/>
      <c r="BO21" s="1"/>
      <c r="BP21" s="1"/>
      <c r="BQ21" s="1"/>
      <c r="BR21" s="1" t="s">
        <v>100</v>
      </c>
      <c r="BS21" s="1" t="s">
        <v>525</v>
      </c>
      <c r="BT21" s="1" t="str">
        <f aca="false">HYPERLINK("https%3A%2F%2Fwww.webofscience.com%2Fwos%2Fwoscc%2Ffull-record%2FWOS:000262790300002","View Full Record in Web of Science")</f>
        <v>View Full Record in Web of Science</v>
      </c>
    </row>
    <row r="22" customFormat="false" ht="12.75" hidden="false" customHeight="false" outlineLevel="0" collapsed="false">
      <c r="A22" s="1" t="s">
        <v>72</v>
      </c>
      <c r="B22" s="1" t="s">
        <v>526</v>
      </c>
      <c r="C22" s="1"/>
      <c r="D22" s="1"/>
      <c r="E22" s="1"/>
      <c r="F22" s="1" t="s">
        <v>527</v>
      </c>
      <c r="G22" s="1"/>
      <c r="H22" s="1"/>
      <c r="I22" s="1" t="s">
        <v>528</v>
      </c>
      <c r="J22" s="1" t="s">
        <v>529</v>
      </c>
      <c r="K22" s="1"/>
      <c r="L22" s="1"/>
      <c r="M22" s="1" t="s">
        <v>77</v>
      </c>
      <c r="N22" s="1" t="s">
        <v>78</v>
      </c>
      <c r="O22" s="1"/>
      <c r="P22" s="1"/>
      <c r="Q22" s="1"/>
      <c r="R22" s="1"/>
      <c r="S22" s="1"/>
      <c r="T22" s="1" t="s">
        <v>530</v>
      </c>
      <c r="U22" s="1"/>
      <c r="V22" s="1" t="s">
        <v>531</v>
      </c>
      <c r="W22" s="1" t="s">
        <v>532</v>
      </c>
      <c r="X22" s="1" t="s">
        <v>533</v>
      </c>
      <c r="Y22" s="1" t="s">
        <v>534</v>
      </c>
      <c r="Z22" s="1" t="s">
        <v>535</v>
      </c>
      <c r="AA22" s="1"/>
      <c r="AB22" s="1"/>
      <c r="AC22" s="1"/>
      <c r="AD22" s="1"/>
      <c r="AE22" s="1"/>
      <c r="AF22" s="1"/>
      <c r="AG22" s="1" t="n">
        <v>14</v>
      </c>
      <c r="AH22" s="1" t="n">
        <v>0</v>
      </c>
      <c r="AI22" s="1" t="n">
        <v>0</v>
      </c>
      <c r="AJ22" s="1" t="n">
        <v>0</v>
      </c>
      <c r="AK22" s="1" t="n">
        <v>1</v>
      </c>
      <c r="AL22" s="1" t="s">
        <v>536</v>
      </c>
      <c r="AM22" s="1" t="s">
        <v>537</v>
      </c>
      <c r="AN22" s="1" t="s">
        <v>538</v>
      </c>
      <c r="AO22" s="1" t="s">
        <v>539</v>
      </c>
      <c r="AP22" s="1"/>
      <c r="AQ22" s="1"/>
      <c r="AR22" s="1" t="s">
        <v>540</v>
      </c>
      <c r="AS22" s="1" t="s">
        <v>541</v>
      </c>
      <c r="AT22" s="1" t="s">
        <v>94</v>
      </c>
      <c r="AU22" s="1" t="n">
        <v>2020</v>
      </c>
      <c r="AV22" s="1" t="n">
        <v>75</v>
      </c>
      <c r="AW22" s="1" t="n">
        <v>213</v>
      </c>
      <c r="AX22" s="1"/>
      <c r="AY22" s="1"/>
      <c r="AZ22" s="1"/>
      <c r="BA22" s="1"/>
      <c r="BB22" s="1" t="n">
        <v>99</v>
      </c>
      <c r="BC22" s="1" t="n">
        <v>110</v>
      </c>
      <c r="BD22" s="1"/>
      <c r="BE22" s="1"/>
      <c r="BF22" s="1"/>
      <c r="BG22" s="1"/>
      <c r="BH22" s="1"/>
      <c r="BI22" s="1" t="n">
        <v>12</v>
      </c>
      <c r="BJ22" s="1" t="s">
        <v>542</v>
      </c>
      <c r="BK22" s="1" t="s">
        <v>543</v>
      </c>
      <c r="BL22" s="1" t="s">
        <v>542</v>
      </c>
      <c r="BM22" s="1" t="s">
        <v>544</v>
      </c>
      <c r="BN22" s="1"/>
      <c r="BO22" s="1"/>
      <c r="BP22" s="1"/>
      <c r="BQ22" s="1"/>
      <c r="BR22" s="1" t="s">
        <v>100</v>
      </c>
      <c r="BS22" s="1" t="s">
        <v>545</v>
      </c>
      <c r="BT22" s="1" t="str">
        <f aca="false">HYPERLINK("https%3A%2F%2Fwww.webofscience.com%2Fwos%2Fwoscc%2Ffull-record%2FWOS:000609010500002","View Full Record in Web of Science")</f>
        <v>View Full Record in Web of Science</v>
      </c>
    </row>
    <row r="23" customFormat="false" ht="12.75" hidden="false" customHeight="false" outlineLevel="0" collapsed="false">
      <c r="A23" s="1" t="s">
        <v>72</v>
      </c>
      <c r="B23" s="1" t="s">
        <v>546</v>
      </c>
      <c r="C23" s="1"/>
      <c r="D23" s="1"/>
      <c r="E23" s="1"/>
      <c r="F23" s="1" t="s">
        <v>547</v>
      </c>
      <c r="G23" s="1"/>
      <c r="H23" s="1"/>
      <c r="I23" s="1" t="s">
        <v>548</v>
      </c>
      <c r="J23" s="1" t="s">
        <v>549</v>
      </c>
      <c r="K23" s="1"/>
      <c r="L23" s="1"/>
      <c r="M23" s="1" t="s">
        <v>77</v>
      </c>
      <c r="N23" s="1" t="s">
        <v>78</v>
      </c>
      <c r="O23" s="1"/>
      <c r="P23" s="1"/>
      <c r="Q23" s="1"/>
      <c r="R23" s="1"/>
      <c r="S23" s="1"/>
      <c r="T23" s="1" t="s">
        <v>550</v>
      </c>
      <c r="U23" s="1" t="s">
        <v>551</v>
      </c>
      <c r="V23" s="1" t="s">
        <v>552</v>
      </c>
      <c r="W23" s="1" t="s">
        <v>553</v>
      </c>
      <c r="X23" s="1" t="s">
        <v>554</v>
      </c>
      <c r="Y23" s="1" t="s">
        <v>555</v>
      </c>
      <c r="Z23" s="1" t="s">
        <v>556</v>
      </c>
      <c r="AA23" s="1"/>
      <c r="AB23" s="1" t="s">
        <v>557</v>
      </c>
      <c r="AC23" s="1" t="s">
        <v>558</v>
      </c>
      <c r="AD23" s="1" t="s">
        <v>558</v>
      </c>
      <c r="AE23" s="1" t="s">
        <v>559</v>
      </c>
      <c r="AF23" s="1"/>
      <c r="AG23" s="1" t="n">
        <v>56</v>
      </c>
      <c r="AH23" s="1" t="n">
        <v>8</v>
      </c>
      <c r="AI23" s="1" t="n">
        <v>8</v>
      </c>
      <c r="AJ23" s="1" t="n">
        <v>0</v>
      </c>
      <c r="AK23" s="1" t="n">
        <v>20</v>
      </c>
      <c r="AL23" s="1" t="s">
        <v>194</v>
      </c>
      <c r="AM23" s="1" t="s">
        <v>195</v>
      </c>
      <c r="AN23" s="1" t="s">
        <v>196</v>
      </c>
      <c r="AO23" s="1" t="s">
        <v>560</v>
      </c>
      <c r="AP23" s="1"/>
      <c r="AQ23" s="1"/>
      <c r="AR23" s="1" t="s">
        <v>561</v>
      </c>
      <c r="AS23" s="1" t="s">
        <v>562</v>
      </c>
      <c r="AT23" s="1" t="s">
        <v>125</v>
      </c>
      <c r="AU23" s="1" t="n">
        <v>2017</v>
      </c>
      <c r="AV23" s="1" t="n">
        <v>41</v>
      </c>
      <c r="AW23" s="1" t="n">
        <v>3</v>
      </c>
      <c r="AX23" s="1"/>
      <c r="AY23" s="1"/>
      <c r="AZ23" s="1"/>
      <c r="BA23" s="1"/>
      <c r="BB23" s="1" t="n">
        <v>530</v>
      </c>
      <c r="BC23" s="1" t="n">
        <v>536</v>
      </c>
      <c r="BD23" s="1"/>
      <c r="BE23" s="1" t="s">
        <v>563</v>
      </c>
      <c r="BF23" s="1" t="str">
        <f aca="false">HYPERLINK("http://dx.doi.org/10.1002/wsb.792","http://dx.doi.org/10.1002/wsb.792")</f>
        <v>http://dx.doi.org/10.1002/wsb.792</v>
      </c>
      <c r="BG23" s="1"/>
      <c r="BH23" s="1"/>
      <c r="BI23" s="1" t="n">
        <v>7</v>
      </c>
      <c r="BJ23" s="1" t="s">
        <v>564</v>
      </c>
      <c r="BK23" s="1" t="s">
        <v>565</v>
      </c>
      <c r="BL23" s="1" t="s">
        <v>566</v>
      </c>
      <c r="BM23" s="1" t="s">
        <v>567</v>
      </c>
      <c r="BN23" s="1"/>
      <c r="BO23" s="1" t="s">
        <v>568</v>
      </c>
      <c r="BP23" s="1"/>
      <c r="BQ23" s="1"/>
      <c r="BR23" s="1" t="s">
        <v>100</v>
      </c>
      <c r="BS23" s="1" t="s">
        <v>569</v>
      </c>
      <c r="BT23" s="1" t="str">
        <f aca="false">HYPERLINK("https%3A%2F%2Fwww.webofscience.com%2Fwos%2Fwoscc%2Ffull-record%2FWOS:000410727800017","View Full Record in Web of Science")</f>
        <v>View Full Record in Web of Science</v>
      </c>
    </row>
    <row r="24" customFormat="false" ht="12.75" hidden="false" customHeight="false" outlineLevel="0" collapsed="false">
      <c r="A24" s="1" t="s">
        <v>72</v>
      </c>
      <c r="B24" s="1" t="s">
        <v>570</v>
      </c>
      <c r="C24" s="1"/>
      <c r="D24" s="1"/>
      <c r="E24" s="1"/>
      <c r="F24" s="1" t="s">
        <v>571</v>
      </c>
      <c r="G24" s="1"/>
      <c r="H24" s="1"/>
      <c r="I24" s="1" t="s">
        <v>572</v>
      </c>
      <c r="J24" s="1" t="s">
        <v>573</v>
      </c>
      <c r="K24" s="1"/>
      <c r="L24" s="1"/>
      <c r="M24" s="1" t="s">
        <v>77</v>
      </c>
      <c r="N24" s="1" t="s">
        <v>78</v>
      </c>
      <c r="O24" s="1"/>
      <c r="P24" s="1"/>
      <c r="Q24" s="1"/>
      <c r="R24" s="1"/>
      <c r="S24" s="1"/>
      <c r="T24" s="1" t="s">
        <v>574</v>
      </c>
      <c r="U24" s="1" t="s">
        <v>575</v>
      </c>
      <c r="V24" s="1" t="s">
        <v>576</v>
      </c>
      <c r="W24" s="1" t="s">
        <v>577</v>
      </c>
      <c r="X24" s="1" t="s">
        <v>578</v>
      </c>
      <c r="Y24" s="1" t="s">
        <v>579</v>
      </c>
      <c r="Z24" s="1" t="s">
        <v>580</v>
      </c>
      <c r="AA24" s="1" t="s">
        <v>581</v>
      </c>
      <c r="AB24" s="1" t="s">
        <v>582</v>
      </c>
      <c r="AC24" s="1" t="s">
        <v>583</v>
      </c>
      <c r="AD24" s="1" t="s">
        <v>584</v>
      </c>
      <c r="AE24" s="1" t="s">
        <v>585</v>
      </c>
      <c r="AF24" s="1"/>
      <c r="AG24" s="1" t="n">
        <v>103</v>
      </c>
      <c r="AH24" s="1" t="n">
        <v>23</v>
      </c>
      <c r="AI24" s="1" t="n">
        <v>23</v>
      </c>
      <c r="AJ24" s="1" t="n">
        <v>2</v>
      </c>
      <c r="AK24" s="1" t="n">
        <v>17</v>
      </c>
      <c r="AL24" s="1" t="s">
        <v>194</v>
      </c>
      <c r="AM24" s="1" t="s">
        <v>195</v>
      </c>
      <c r="AN24" s="1" t="s">
        <v>196</v>
      </c>
      <c r="AO24" s="1" t="s">
        <v>586</v>
      </c>
      <c r="AP24" s="1" t="s">
        <v>587</v>
      </c>
      <c r="AQ24" s="1"/>
      <c r="AR24" s="1" t="s">
        <v>588</v>
      </c>
      <c r="AS24" s="1" t="s">
        <v>589</v>
      </c>
      <c r="AT24" s="1" t="s">
        <v>125</v>
      </c>
      <c r="AU24" s="1" t="n">
        <v>2019</v>
      </c>
      <c r="AV24" s="1" t="n">
        <v>11</v>
      </c>
      <c r="AW24" s="1" t="n">
        <v>3</v>
      </c>
      <c r="AX24" s="1"/>
      <c r="AY24" s="1"/>
      <c r="AZ24" s="1"/>
      <c r="BA24" s="1"/>
      <c r="BB24" s="1" t="n">
        <v>367</v>
      </c>
      <c r="BC24" s="1" t="n">
        <v>384</v>
      </c>
      <c r="BD24" s="1"/>
      <c r="BE24" s="1" t="s">
        <v>590</v>
      </c>
      <c r="BF24" s="1" t="str">
        <f aca="false">HYPERLINK("http://dx.doi.org/10.1111/jftr.12344","http://dx.doi.org/10.1111/jftr.12344")</f>
        <v>http://dx.doi.org/10.1111/jftr.12344</v>
      </c>
      <c r="BG24" s="1"/>
      <c r="BH24" s="1" t="s">
        <v>591</v>
      </c>
      <c r="BI24" s="1" t="n">
        <v>18</v>
      </c>
      <c r="BJ24" s="1" t="s">
        <v>592</v>
      </c>
      <c r="BK24" s="1" t="s">
        <v>129</v>
      </c>
      <c r="BL24" s="1" t="s">
        <v>592</v>
      </c>
      <c r="BM24" s="1" t="s">
        <v>593</v>
      </c>
      <c r="BN24" s="1"/>
      <c r="BO24" s="1"/>
      <c r="BP24" s="1"/>
      <c r="BQ24" s="1"/>
      <c r="BR24" s="1" t="s">
        <v>100</v>
      </c>
      <c r="BS24" s="1" t="s">
        <v>594</v>
      </c>
      <c r="BT24" s="1" t="str">
        <f aca="false">HYPERLINK("https%3A%2F%2Fwww.webofscience.com%2Fwos%2Fwoscc%2Ffull-record%2FWOS:000481258200001","View Full Record in Web of Science")</f>
        <v>View Full Record in Web of Science</v>
      </c>
    </row>
    <row r="25" customFormat="false" ht="12.75" hidden="false" customHeight="false" outlineLevel="0" collapsed="false">
      <c r="A25" s="1" t="s">
        <v>72</v>
      </c>
      <c r="B25" s="1" t="s">
        <v>595</v>
      </c>
      <c r="C25" s="1"/>
      <c r="D25" s="1"/>
      <c r="E25" s="1"/>
      <c r="F25" s="1" t="s">
        <v>596</v>
      </c>
      <c r="G25" s="1"/>
      <c r="H25" s="1"/>
      <c r="I25" s="1" t="s">
        <v>597</v>
      </c>
      <c r="J25" s="1" t="s">
        <v>598</v>
      </c>
      <c r="K25" s="1"/>
      <c r="L25" s="1"/>
      <c r="M25" s="1" t="s">
        <v>77</v>
      </c>
      <c r="N25" s="1" t="s">
        <v>78</v>
      </c>
      <c r="O25" s="1"/>
      <c r="P25" s="1"/>
      <c r="Q25" s="1"/>
      <c r="R25" s="1"/>
      <c r="S25" s="1"/>
      <c r="T25" s="1"/>
      <c r="U25" s="1" t="s">
        <v>599</v>
      </c>
      <c r="V25" s="1" t="s">
        <v>600</v>
      </c>
      <c r="W25" s="1" t="s">
        <v>601</v>
      </c>
      <c r="X25" s="1" t="s">
        <v>602</v>
      </c>
      <c r="Y25" s="1" t="s">
        <v>603</v>
      </c>
      <c r="Z25" s="1"/>
      <c r="AA25" s="1"/>
      <c r="AB25" s="1"/>
      <c r="AC25" s="1"/>
      <c r="AD25" s="1"/>
      <c r="AE25" s="1"/>
      <c r="AF25" s="1"/>
      <c r="AG25" s="1" t="n">
        <v>25</v>
      </c>
      <c r="AH25" s="1" t="n">
        <v>0</v>
      </c>
      <c r="AI25" s="1" t="n">
        <v>0</v>
      </c>
      <c r="AJ25" s="1" t="n">
        <v>0</v>
      </c>
      <c r="AK25" s="1" t="n">
        <v>5</v>
      </c>
      <c r="AL25" s="1" t="s">
        <v>194</v>
      </c>
      <c r="AM25" s="1" t="s">
        <v>195</v>
      </c>
      <c r="AN25" s="1" t="s">
        <v>196</v>
      </c>
      <c r="AO25" s="1" t="s">
        <v>604</v>
      </c>
      <c r="AP25" s="1" t="s">
        <v>605</v>
      </c>
      <c r="AQ25" s="1"/>
      <c r="AR25" s="1" t="s">
        <v>606</v>
      </c>
      <c r="AS25" s="1" t="s">
        <v>607</v>
      </c>
      <c r="AT25" s="1" t="s">
        <v>608</v>
      </c>
      <c r="AU25" s="1" t="n">
        <v>2019</v>
      </c>
      <c r="AV25" s="1" t="n">
        <v>57</v>
      </c>
      <c r="AW25" s="1" t="n">
        <v>3</v>
      </c>
      <c r="AX25" s="1"/>
      <c r="AY25" s="1"/>
      <c r="AZ25" s="1"/>
      <c r="BA25" s="1"/>
      <c r="BB25" s="1" t="n">
        <v>115</v>
      </c>
      <c r="BC25" s="1" t="n">
        <v>133</v>
      </c>
      <c r="BD25" s="1"/>
      <c r="BE25" s="1" t="s">
        <v>609</v>
      </c>
      <c r="BF25" s="1" t="str">
        <f aca="false">HYPERLINK("http://dx.doi.org/10.1111/imig.12562","http://dx.doi.org/10.1111/imig.12562")</f>
        <v>http://dx.doi.org/10.1111/imig.12562</v>
      </c>
      <c r="BG25" s="1"/>
      <c r="BH25" s="1"/>
      <c r="BI25" s="1" t="n">
        <v>19</v>
      </c>
      <c r="BJ25" s="1" t="s">
        <v>610</v>
      </c>
      <c r="BK25" s="1" t="s">
        <v>129</v>
      </c>
      <c r="BL25" s="1" t="s">
        <v>610</v>
      </c>
      <c r="BM25" s="1" t="s">
        <v>611</v>
      </c>
      <c r="BN25" s="1"/>
      <c r="BO25" s="1"/>
      <c r="BP25" s="1"/>
      <c r="BQ25" s="1"/>
      <c r="BR25" s="1" t="s">
        <v>100</v>
      </c>
      <c r="BS25" s="1" t="s">
        <v>612</v>
      </c>
      <c r="BT25" s="1" t="str">
        <f aca="false">HYPERLINK("https%3A%2F%2Fwww.webofscience.com%2Fwos%2Fwoscc%2Ffull-record%2FWOS:000469029600008","View Full Record in Web of Science")</f>
        <v>View Full Record in Web of Science</v>
      </c>
    </row>
    <row r="26" customFormat="false" ht="12.75" hidden="false" customHeight="false" outlineLevel="0" collapsed="false">
      <c r="A26" s="1" t="s">
        <v>72</v>
      </c>
      <c r="B26" s="1" t="s">
        <v>613</v>
      </c>
      <c r="C26" s="1"/>
      <c r="D26" s="1"/>
      <c r="E26" s="1"/>
      <c r="F26" s="1" t="s">
        <v>614</v>
      </c>
      <c r="G26" s="1"/>
      <c r="H26" s="1"/>
      <c r="I26" s="1" t="s">
        <v>615</v>
      </c>
      <c r="J26" s="1" t="s">
        <v>616</v>
      </c>
      <c r="K26" s="1"/>
      <c r="L26" s="1"/>
      <c r="M26" s="1" t="s">
        <v>77</v>
      </c>
      <c r="N26" s="1" t="s">
        <v>78</v>
      </c>
      <c r="O26" s="1"/>
      <c r="P26" s="1"/>
      <c r="Q26" s="1"/>
      <c r="R26" s="1"/>
      <c r="S26" s="1"/>
      <c r="T26" s="1" t="s">
        <v>617</v>
      </c>
      <c r="U26" s="1" t="s">
        <v>618</v>
      </c>
      <c r="V26" s="1" t="s">
        <v>619</v>
      </c>
      <c r="W26" s="1" t="s">
        <v>620</v>
      </c>
      <c r="X26" s="1" t="s">
        <v>621</v>
      </c>
      <c r="Y26" s="1" t="s">
        <v>622</v>
      </c>
      <c r="Z26" s="1"/>
      <c r="AA26" s="1"/>
      <c r="AB26" s="1"/>
      <c r="AC26" s="1"/>
      <c r="AD26" s="1"/>
      <c r="AE26" s="1"/>
      <c r="AF26" s="1"/>
      <c r="AG26" s="1" t="n">
        <v>64</v>
      </c>
      <c r="AH26" s="1" t="n">
        <v>37</v>
      </c>
      <c r="AI26" s="1" t="n">
        <v>37</v>
      </c>
      <c r="AJ26" s="1" t="n">
        <v>1</v>
      </c>
      <c r="AK26" s="1" t="n">
        <v>23</v>
      </c>
      <c r="AL26" s="1" t="s">
        <v>375</v>
      </c>
      <c r="AM26" s="1" t="s">
        <v>376</v>
      </c>
      <c r="AN26" s="1" t="s">
        <v>377</v>
      </c>
      <c r="AO26" s="1" t="s">
        <v>623</v>
      </c>
      <c r="AP26" s="1" t="s">
        <v>624</v>
      </c>
      <c r="AQ26" s="1"/>
      <c r="AR26" s="1" t="s">
        <v>625</v>
      </c>
      <c r="AS26" s="1" t="s">
        <v>626</v>
      </c>
      <c r="AT26" s="1" t="s">
        <v>125</v>
      </c>
      <c r="AU26" s="1" t="n">
        <v>2007</v>
      </c>
      <c r="AV26" s="1" t="n">
        <v>39</v>
      </c>
      <c r="AW26" s="1" t="n">
        <v>1</v>
      </c>
      <c r="AX26" s="1"/>
      <c r="AY26" s="1"/>
      <c r="AZ26" s="1"/>
      <c r="BA26" s="1"/>
      <c r="BB26" s="1" t="n">
        <v>75</v>
      </c>
      <c r="BC26" s="1" t="n">
        <v>111</v>
      </c>
      <c r="BD26" s="1"/>
      <c r="BE26" s="1" t="s">
        <v>627</v>
      </c>
      <c r="BF26" s="1" t="str">
        <f aca="false">HYPERLINK("http://dx.doi.org/10.1177/0044118X06296906","http://dx.doi.org/10.1177/0044118X06296906")</f>
        <v>http://dx.doi.org/10.1177/0044118X06296906</v>
      </c>
      <c r="BG26" s="1"/>
      <c r="BH26" s="1"/>
      <c r="BI26" s="1" t="n">
        <v>37</v>
      </c>
      <c r="BJ26" s="1" t="s">
        <v>628</v>
      </c>
      <c r="BK26" s="1" t="s">
        <v>129</v>
      </c>
      <c r="BL26" s="1" t="s">
        <v>629</v>
      </c>
      <c r="BM26" s="1" t="s">
        <v>630</v>
      </c>
      <c r="BN26" s="1"/>
      <c r="BO26" s="1"/>
      <c r="BP26" s="1"/>
      <c r="BQ26" s="1"/>
      <c r="BR26" s="1" t="s">
        <v>100</v>
      </c>
      <c r="BS26" s="1" t="s">
        <v>631</v>
      </c>
      <c r="BT26" s="1" t="str">
        <f aca="false">HYPERLINK("https%3A%2F%2Fwww.webofscience.com%2Fwos%2Fwoscc%2Ffull-record%2FWOS:000249328400004","View Full Record in Web of Science")</f>
        <v>View Full Record in Web of Science</v>
      </c>
    </row>
    <row r="27" customFormat="false" ht="12.75" hidden="false" customHeight="false" outlineLevel="0" collapsed="false">
      <c r="A27" s="1" t="s">
        <v>72</v>
      </c>
      <c r="B27" s="1" t="s">
        <v>632</v>
      </c>
      <c r="C27" s="1"/>
      <c r="D27" s="1"/>
      <c r="E27" s="1"/>
      <c r="F27" s="1" t="s">
        <v>633</v>
      </c>
      <c r="G27" s="1"/>
      <c r="H27" s="1"/>
      <c r="I27" s="1" t="s">
        <v>634</v>
      </c>
      <c r="J27" s="1" t="s">
        <v>343</v>
      </c>
      <c r="K27" s="1"/>
      <c r="L27" s="1"/>
      <c r="M27" s="1" t="s">
        <v>77</v>
      </c>
      <c r="N27" s="1" t="s">
        <v>78</v>
      </c>
      <c r="O27" s="1"/>
      <c r="P27" s="1"/>
      <c r="Q27" s="1"/>
      <c r="R27" s="1"/>
      <c r="S27" s="1"/>
      <c r="T27" s="1" t="s">
        <v>635</v>
      </c>
      <c r="U27" s="1" t="s">
        <v>636</v>
      </c>
      <c r="V27" s="1" t="s">
        <v>637</v>
      </c>
      <c r="W27" s="1" t="s">
        <v>638</v>
      </c>
      <c r="X27" s="1" t="s">
        <v>639</v>
      </c>
      <c r="Y27" s="1" t="s">
        <v>640</v>
      </c>
      <c r="Z27" s="1" t="s">
        <v>641</v>
      </c>
      <c r="AA27" s="1"/>
      <c r="AB27" s="1" t="s">
        <v>642</v>
      </c>
      <c r="AC27" s="1"/>
      <c r="AD27" s="1"/>
      <c r="AE27" s="1"/>
      <c r="AF27" s="1"/>
      <c r="AG27" s="1" t="n">
        <v>29</v>
      </c>
      <c r="AH27" s="1" t="n">
        <v>17</v>
      </c>
      <c r="AI27" s="1" t="n">
        <v>18</v>
      </c>
      <c r="AJ27" s="1" t="n">
        <v>0</v>
      </c>
      <c r="AK27" s="1" t="n">
        <v>16</v>
      </c>
      <c r="AL27" s="1" t="s">
        <v>351</v>
      </c>
      <c r="AM27" s="1" t="s">
        <v>352</v>
      </c>
      <c r="AN27" s="1" t="s">
        <v>353</v>
      </c>
      <c r="AO27" s="1" t="s">
        <v>354</v>
      </c>
      <c r="AP27" s="1" t="s">
        <v>355</v>
      </c>
      <c r="AQ27" s="1"/>
      <c r="AR27" s="1" t="s">
        <v>356</v>
      </c>
      <c r="AS27" s="1" t="s">
        <v>357</v>
      </c>
      <c r="AT27" s="1" t="s">
        <v>125</v>
      </c>
      <c r="AU27" s="1" t="n">
        <v>2009</v>
      </c>
      <c r="AV27" s="1" t="n">
        <v>31</v>
      </c>
      <c r="AW27" s="1" t="n">
        <v>9</v>
      </c>
      <c r="AX27" s="1"/>
      <c r="AY27" s="1"/>
      <c r="AZ27" s="1"/>
      <c r="BA27" s="1"/>
      <c r="BB27" s="1" t="n">
        <v>963</v>
      </c>
      <c r="BC27" s="1" t="n">
        <v>971</v>
      </c>
      <c r="BD27" s="1"/>
      <c r="BE27" s="1" t="s">
        <v>643</v>
      </c>
      <c r="BF27" s="1" t="str">
        <f aca="false">HYPERLINK("http://dx.doi.org/10.1016/j.childyouth.2009.04.012","http://dx.doi.org/10.1016/j.childyouth.2009.04.012")</f>
        <v>http://dx.doi.org/10.1016/j.childyouth.2009.04.012</v>
      </c>
      <c r="BG27" s="1"/>
      <c r="BH27" s="1"/>
      <c r="BI27" s="1" t="n">
        <v>9</v>
      </c>
      <c r="BJ27" s="1" t="s">
        <v>359</v>
      </c>
      <c r="BK27" s="1" t="s">
        <v>129</v>
      </c>
      <c r="BL27" s="1" t="s">
        <v>359</v>
      </c>
      <c r="BM27" s="1" t="s">
        <v>644</v>
      </c>
      <c r="BN27" s="1"/>
      <c r="BO27" s="1"/>
      <c r="BP27" s="1"/>
      <c r="BQ27" s="1"/>
      <c r="BR27" s="1" t="s">
        <v>100</v>
      </c>
      <c r="BS27" s="1" t="s">
        <v>645</v>
      </c>
      <c r="BT27" s="1" t="str">
        <f aca="false">HYPERLINK("https%3A%2F%2Fwww.webofscience.com%2Fwos%2Fwoscc%2Ffull-record%2FWOS:000268526400003","View Full Record in Web of Science")</f>
        <v>View Full Record in Web of Science</v>
      </c>
    </row>
    <row r="28" customFormat="false" ht="12.75" hidden="false" customHeight="false" outlineLevel="0" collapsed="false">
      <c r="A28" s="1" t="s">
        <v>72</v>
      </c>
      <c r="B28" s="1" t="s">
        <v>646</v>
      </c>
      <c r="C28" s="1"/>
      <c r="D28" s="1"/>
      <c r="E28" s="1"/>
      <c r="F28" s="1" t="s">
        <v>647</v>
      </c>
      <c r="G28" s="1"/>
      <c r="H28" s="1"/>
      <c r="I28" s="1" t="s">
        <v>648</v>
      </c>
      <c r="J28" s="1" t="s">
        <v>649</v>
      </c>
      <c r="K28" s="1"/>
      <c r="L28" s="1"/>
      <c r="M28" s="1" t="s">
        <v>77</v>
      </c>
      <c r="N28" s="1" t="s">
        <v>78</v>
      </c>
      <c r="O28" s="1"/>
      <c r="P28" s="1"/>
      <c r="Q28" s="1"/>
      <c r="R28" s="1"/>
      <c r="S28" s="1"/>
      <c r="T28" s="1"/>
      <c r="U28" s="1" t="s">
        <v>650</v>
      </c>
      <c r="V28" s="1" t="s">
        <v>651</v>
      </c>
      <c r="W28" s="1" t="s">
        <v>652</v>
      </c>
      <c r="X28" s="1" t="s">
        <v>653</v>
      </c>
      <c r="Y28" s="1" t="s">
        <v>654</v>
      </c>
      <c r="Z28" s="1" t="s">
        <v>655</v>
      </c>
      <c r="AA28" s="1"/>
      <c r="AB28" s="1"/>
      <c r="AC28" s="1" t="s">
        <v>656</v>
      </c>
      <c r="AD28" s="1" t="s">
        <v>657</v>
      </c>
      <c r="AE28" s="1" t="s">
        <v>658</v>
      </c>
      <c r="AF28" s="1"/>
      <c r="AG28" s="1" t="n">
        <v>118</v>
      </c>
      <c r="AH28" s="1" t="n">
        <v>89</v>
      </c>
      <c r="AI28" s="1" t="n">
        <v>90</v>
      </c>
      <c r="AJ28" s="1" t="n">
        <v>3</v>
      </c>
      <c r="AK28" s="1" t="n">
        <v>52</v>
      </c>
      <c r="AL28" s="1" t="s">
        <v>194</v>
      </c>
      <c r="AM28" s="1" t="s">
        <v>195</v>
      </c>
      <c r="AN28" s="1" t="s">
        <v>196</v>
      </c>
      <c r="AO28" s="1" t="s">
        <v>659</v>
      </c>
      <c r="AP28" s="1" t="s">
        <v>660</v>
      </c>
      <c r="AQ28" s="1"/>
      <c r="AR28" s="1" t="s">
        <v>661</v>
      </c>
      <c r="AS28" s="1" t="s">
        <v>662</v>
      </c>
      <c r="AT28" s="1" t="s">
        <v>201</v>
      </c>
      <c r="AU28" s="1" t="n">
        <v>2015</v>
      </c>
      <c r="AV28" s="1" t="n">
        <v>99</v>
      </c>
      <c r="AW28" s="1" t="n">
        <v>2</v>
      </c>
      <c r="AX28" s="1"/>
      <c r="AY28" s="1"/>
      <c r="AZ28" s="1"/>
      <c r="BA28" s="1"/>
      <c r="BB28" s="1" t="n">
        <v>199</v>
      </c>
      <c r="BC28" s="1" t="n">
        <v>237</v>
      </c>
      <c r="BD28" s="1"/>
      <c r="BE28" s="1" t="s">
        <v>663</v>
      </c>
      <c r="BF28" s="1" t="str">
        <f aca="false">HYPERLINK("http://dx.doi.org/10.1002/sce.21146","http://dx.doi.org/10.1002/sce.21146")</f>
        <v>http://dx.doi.org/10.1002/sce.21146</v>
      </c>
      <c r="BG28" s="1"/>
      <c r="BH28" s="1"/>
      <c r="BI28" s="1" t="n">
        <v>39</v>
      </c>
      <c r="BJ28" s="1" t="s">
        <v>469</v>
      </c>
      <c r="BK28" s="1" t="s">
        <v>129</v>
      </c>
      <c r="BL28" s="1" t="s">
        <v>469</v>
      </c>
      <c r="BM28" s="1" t="s">
        <v>664</v>
      </c>
      <c r="BN28" s="1" t="n">
        <v>28579645</v>
      </c>
      <c r="BO28" s="1" t="s">
        <v>472</v>
      </c>
      <c r="BP28" s="1"/>
      <c r="BQ28" s="1"/>
      <c r="BR28" s="1" t="s">
        <v>100</v>
      </c>
      <c r="BS28" s="1" t="s">
        <v>665</v>
      </c>
      <c r="BT28" s="1" t="str">
        <f aca="false">HYPERLINK("https%3A%2F%2Fwww.webofscience.com%2Fwos%2Fwoscc%2Ffull-record%2FWOS:000349976900001","View Full Record in Web of Science")</f>
        <v>View Full Record in Web of Science</v>
      </c>
    </row>
    <row r="29" customFormat="false" ht="12.75" hidden="false" customHeight="false" outlineLevel="0" collapsed="false">
      <c r="A29" s="1" t="s">
        <v>72</v>
      </c>
      <c r="B29" s="1" t="s">
        <v>666</v>
      </c>
      <c r="C29" s="1"/>
      <c r="D29" s="1"/>
      <c r="E29" s="1"/>
      <c r="F29" s="1" t="s">
        <v>667</v>
      </c>
      <c r="G29" s="1"/>
      <c r="H29" s="1"/>
      <c r="I29" s="1" t="s">
        <v>668</v>
      </c>
      <c r="J29" s="1" t="s">
        <v>253</v>
      </c>
      <c r="K29" s="1"/>
      <c r="L29" s="1"/>
      <c r="M29" s="1" t="s">
        <v>77</v>
      </c>
      <c r="N29" s="1" t="s">
        <v>78</v>
      </c>
      <c r="O29" s="1"/>
      <c r="P29" s="1"/>
      <c r="Q29" s="1"/>
      <c r="R29" s="1"/>
      <c r="S29" s="1"/>
      <c r="T29" s="1" t="s">
        <v>669</v>
      </c>
      <c r="U29" s="1" t="s">
        <v>670</v>
      </c>
      <c r="V29" s="1" t="s">
        <v>671</v>
      </c>
      <c r="W29" s="1" t="s">
        <v>672</v>
      </c>
      <c r="X29" s="1" t="s">
        <v>673</v>
      </c>
      <c r="Y29" s="1" t="s">
        <v>674</v>
      </c>
      <c r="Z29" s="1" t="s">
        <v>675</v>
      </c>
      <c r="AA29" s="1"/>
      <c r="AB29" s="1" t="s">
        <v>676</v>
      </c>
      <c r="AC29" s="1" t="s">
        <v>677</v>
      </c>
      <c r="AD29" s="1" t="s">
        <v>677</v>
      </c>
      <c r="AE29" s="1" t="s">
        <v>677</v>
      </c>
      <c r="AF29" s="1"/>
      <c r="AG29" s="1" t="n">
        <v>79</v>
      </c>
      <c r="AH29" s="1" t="n">
        <v>4</v>
      </c>
      <c r="AI29" s="1" t="n">
        <v>4</v>
      </c>
      <c r="AJ29" s="1" t="n">
        <v>1</v>
      </c>
      <c r="AK29" s="1" t="n">
        <v>2</v>
      </c>
      <c r="AL29" s="1" t="s">
        <v>194</v>
      </c>
      <c r="AM29" s="1" t="s">
        <v>195</v>
      </c>
      <c r="AN29" s="1" t="s">
        <v>196</v>
      </c>
      <c r="AO29" s="1" t="s">
        <v>265</v>
      </c>
      <c r="AP29" s="1" t="s">
        <v>266</v>
      </c>
      <c r="AQ29" s="1"/>
      <c r="AR29" s="1" t="s">
        <v>267</v>
      </c>
      <c r="AS29" s="1" t="s">
        <v>268</v>
      </c>
      <c r="AT29" s="1" t="s">
        <v>678</v>
      </c>
      <c r="AU29" s="1" t="n">
        <v>2022</v>
      </c>
      <c r="AV29" s="1" t="n">
        <v>84</v>
      </c>
      <c r="AW29" s="1" t="n">
        <v>5</v>
      </c>
      <c r="AX29" s="1"/>
      <c r="AY29" s="1"/>
      <c r="AZ29" s="1"/>
      <c r="BA29" s="1"/>
      <c r="BB29" s="1" t="n">
        <v>1270</v>
      </c>
      <c r="BC29" s="1" t="n">
        <v>1290</v>
      </c>
      <c r="BD29" s="1"/>
      <c r="BE29" s="1" t="s">
        <v>679</v>
      </c>
      <c r="BF29" s="1" t="str">
        <f aca="false">HYPERLINK("http://dx.doi.org/10.1111/jomf.12848","http://dx.doi.org/10.1111/jomf.12848")</f>
        <v>http://dx.doi.org/10.1111/jomf.12848</v>
      </c>
      <c r="BG29" s="1"/>
      <c r="BH29" s="1" t="s">
        <v>680</v>
      </c>
      <c r="BI29" s="1" t="n">
        <v>21</v>
      </c>
      <c r="BJ29" s="1" t="s">
        <v>271</v>
      </c>
      <c r="BK29" s="1" t="s">
        <v>129</v>
      </c>
      <c r="BL29" s="1" t="s">
        <v>271</v>
      </c>
      <c r="BM29" s="1" t="s">
        <v>681</v>
      </c>
      <c r="BN29" s="1" t="n">
        <v>36439403</v>
      </c>
      <c r="BO29" s="1" t="s">
        <v>682</v>
      </c>
      <c r="BP29" s="1"/>
      <c r="BQ29" s="1"/>
      <c r="BR29" s="1" t="s">
        <v>100</v>
      </c>
      <c r="BS29" s="1" t="s">
        <v>683</v>
      </c>
      <c r="BT29" s="1" t="str">
        <f aca="false">HYPERLINK("https%3A%2F%2Fwww.webofscience.com%2Fwos%2Fwoscc%2Ffull-record%2FWOS:000796860100001","View Full Record in Web of Science")</f>
        <v>View Full Record in Web of Science</v>
      </c>
    </row>
    <row r="30" customFormat="false" ht="12.75" hidden="false" customHeight="false" outlineLevel="0" collapsed="false">
      <c r="A30" s="1" t="s">
        <v>72</v>
      </c>
      <c r="B30" s="1" t="s">
        <v>684</v>
      </c>
      <c r="C30" s="1"/>
      <c r="D30" s="1"/>
      <c r="E30" s="1"/>
      <c r="F30" s="1" t="s">
        <v>685</v>
      </c>
      <c r="G30" s="1"/>
      <c r="H30" s="1"/>
      <c r="I30" s="1" t="s">
        <v>686</v>
      </c>
      <c r="J30" s="1" t="s">
        <v>687</v>
      </c>
      <c r="K30" s="1"/>
      <c r="L30" s="1"/>
      <c r="M30" s="1" t="s">
        <v>77</v>
      </c>
      <c r="N30" s="1" t="s">
        <v>688</v>
      </c>
      <c r="O30" s="1"/>
      <c r="P30" s="1"/>
      <c r="Q30" s="1"/>
      <c r="R30" s="1"/>
      <c r="S30" s="1"/>
      <c r="T30" s="1" t="s">
        <v>689</v>
      </c>
      <c r="U30" s="1" t="s">
        <v>690</v>
      </c>
      <c r="V30" s="1" t="s">
        <v>691</v>
      </c>
      <c r="W30" s="1" t="s">
        <v>692</v>
      </c>
      <c r="X30" s="1" t="s">
        <v>693</v>
      </c>
      <c r="Y30" s="1" t="s">
        <v>694</v>
      </c>
      <c r="Z30" s="1" t="s">
        <v>695</v>
      </c>
      <c r="AA30" s="1"/>
      <c r="AB30" s="1"/>
      <c r="AC30" s="1"/>
      <c r="AD30" s="1"/>
      <c r="AE30" s="1"/>
      <c r="AF30" s="1"/>
      <c r="AG30" s="1" t="n">
        <v>56</v>
      </c>
      <c r="AH30" s="1" t="n">
        <v>0</v>
      </c>
      <c r="AI30" s="1" t="n">
        <v>0</v>
      </c>
      <c r="AJ30" s="1" t="n">
        <v>1</v>
      </c>
      <c r="AK30" s="1" t="n">
        <v>1</v>
      </c>
      <c r="AL30" s="1" t="s">
        <v>375</v>
      </c>
      <c r="AM30" s="1" t="s">
        <v>376</v>
      </c>
      <c r="AN30" s="1" t="s">
        <v>377</v>
      </c>
      <c r="AO30" s="1" t="s">
        <v>696</v>
      </c>
      <c r="AP30" s="1" t="s">
        <v>697</v>
      </c>
      <c r="AQ30" s="1"/>
      <c r="AR30" s="1" t="s">
        <v>698</v>
      </c>
      <c r="AS30" s="1" t="s">
        <v>699</v>
      </c>
      <c r="AT30" s="1" t="s">
        <v>700</v>
      </c>
      <c r="AU30" s="1" t="n">
        <v>2023</v>
      </c>
      <c r="AV30" s="1"/>
      <c r="AW30" s="1"/>
      <c r="AX30" s="1"/>
      <c r="AY30" s="1"/>
      <c r="AZ30" s="1"/>
      <c r="BA30" s="1"/>
      <c r="BB30" s="1"/>
      <c r="BC30" s="1"/>
      <c r="BD30" s="1"/>
      <c r="BE30" s="1" t="s">
        <v>701</v>
      </c>
      <c r="BF30" s="1" t="str">
        <f aca="false">HYPERLINK("http://dx.doi.org/10.1177/23326492231185512","http://dx.doi.org/10.1177/23326492231185512")</f>
        <v>http://dx.doi.org/10.1177/23326492231185512</v>
      </c>
      <c r="BG30" s="1"/>
      <c r="BH30" s="1" t="s">
        <v>702</v>
      </c>
      <c r="BI30" s="1" t="n">
        <v>15</v>
      </c>
      <c r="BJ30" s="1" t="s">
        <v>426</v>
      </c>
      <c r="BK30" s="1" t="s">
        <v>129</v>
      </c>
      <c r="BL30" s="1" t="s">
        <v>426</v>
      </c>
      <c r="BM30" s="1" t="s">
        <v>703</v>
      </c>
      <c r="BN30" s="1"/>
      <c r="BO30" s="1"/>
      <c r="BP30" s="1"/>
      <c r="BQ30" s="1"/>
      <c r="BR30" s="1" t="s">
        <v>100</v>
      </c>
      <c r="BS30" s="1" t="s">
        <v>704</v>
      </c>
      <c r="BT30" s="1" t="str">
        <f aca="false">HYPERLINK("https%3A%2F%2Fwww.webofscience.com%2Fwos%2Fwoscc%2Ffull-record%2FWOS:001034222900001","View Full Record in Web of Science")</f>
        <v>View Full Record in Web of Science</v>
      </c>
    </row>
    <row r="31" customFormat="false" ht="12.75" hidden="false" customHeight="false" outlineLevel="0" collapsed="false">
      <c r="A31" s="1" t="s">
        <v>72</v>
      </c>
      <c r="B31" s="1" t="s">
        <v>705</v>
      </c>
      <c r="C31" s="1"/>
      <c r="D31" s="1"/>
      <c r="E31" s="1"/>
      <c r="F31" s="1" t="s">
        <v>706</v>
      </c>
      <c r="G31" s="1"/>
      <c r="H31" s="1"/>
      <c r="I31" s="1" t="s">
        <v>707</v>
      </c>
      <c r="J31" s="1" t="s">
        <v>708</v>
      </c>
      <c r="K31" s="1"/>
      <c r="L31" s="1"/>
      <c r="M31" s="1" t="s">
        <v>77</v>
      </c>
      <c r="N31" s="1" t="s">
        <v>78</v>
      </c>
      <c r="O31" s="1"/>
      <c r="P31" s="1"/>
      <c r="Q31" s="1"/>
      <c r="R31" s="1"/>
      <c r="S31" s="1"/>
      <c r="T31" s="1" t="s">
        <v>709</v>
      </c>
      <c r="U31" s="1"/>
      <c r="V31" s="1" t="s">
        <v>710</v>
      </c>
      <c r="W31" s="1" t="s">
        <v>711</v>
      </c>
      <c r="X31" s="1" t="s">
        <v>712</v>
      </c>
      <c r="Y31" s="1" t="s">
        <v>713</v>
      </c>
      <c r="Z31" s="1" t="s">
        <v>714</v>
      </c>
      <c r="AA31" s="1" t="s">
        <v>715</v>
      </c>
      <c r="AB31" s="1" t="s">
        <v>716</v>
      </c>
      <c r="AC31" s="1"/>
      <c r="AD31" s="1"/>
      <c r="AE31" s="1"/>
      <c r="AF31" s="1"/>
      <c r="AG31" s="1" t="n">
        <v>51</v>
      </c>
      <c r="AH31" s="1" t="n">
        <v>1</v>
      </c>
      <c r="AI31" s="1" t="n">
        <v>1</v>
      </c>
      <c r="AJ31" s="1" t="n">
        <v>0</v>
      </c>
      <c r="AK31" s="1" t="n">
        <v>4</v>
      </c>
      <c r="AL31" s="1" t="s">
        <v>440</v>
      </c>
      <c r="AM31" s="1" t="s">
        <v>441</v>
      </c>
      <c r="AN31" s="1" t="s">
        <v>442</v>
      </c>
      <c r="AO31" s="1" t="s">
        <v>717</v>
      </c>
      <c r="AP31" s="1" t="s">
        <v>718</v>
      </c>
      <c r="AQ31" s="1"/>
      <c r="AR31" s="1" t="s">
        <v>719</v>
      </c>
      <c r="AS31" s="1" t="s">
        <v>720</v>
      </c>
      <c r="AT31" s="1" t="s">
        <v>176</v>
      </c>
      <c r="AU31" s="1" t="n">
        <v>2021</v>
      </c>
      <c r="AV31" s="1" t="n">
        <v>24</v>
      </c>
      <c r="AW31" s="1" t="n">
        <v>3</v>
      </c>
      <c r="AX31" s="1"/>
      <c r="AY31" s="1"/>
      <c r="AZ31" s="1" t="s">
        <v>126</v>
      </c>
      <c r="BA31" s="1"/>
      <c r="BB31" s="1" t="n">
        <v>356</v>
      </c>
      <c r="BC31" s="1" t="n">
        <v>373</v>
      </c>
      <c r="BD31" s="1" t="n">
        <v>1368431020982530</v>
      </c>
      <c r="BE31" s="1" t="s">
        <v>721</v>
      </c>
      <c r="BF31" s="1" t="str">
        <f aca="false">HYPERLINK("http://dx.doi.org/10.1177/1368431020982534","http://dx.doi.org/10.1177/1368431020982534")</f>
        <v>http://dx.doi.org/10.1177/1368431020982534</v>
      </c>
      <c r="BG31" s="1"/>
      <c r="BH31" s="1" t="s">
        <v>722</v>
      </c>
      <c r="BI31" s="1" t="n">
        <v>18</v>
      </c>
      <c r="BJ31" s="1" t="s">
        <v>317</v>
      </c>
      <c r="BK31" s="1" t="s">
        <v>129</v>
      </c>
      <c r="BL31" s="1" t="s">
        <v>317</v>
      </c>
      <c r="BM31" s="1" t="s">
        <v>723</v>
      </c>
      <c r="BN31" s="1"/>
      <c r="BO31" s="1"/>
      <c r="BP31" s="1"/>
      <c r="BQ31" s="1"/>
      <c r="BR31" s="1" t="s">
        <v>100</v>
      </c>
      <c r="BS31" s="1" t="s">
        <v>724</v>
      </c>
      <c r="BT31" s="1" t="str">
        <f aca="false">HYPERLINK("https%3A%2F%2Fwww.webofscience.com%2Fwos%2Fwoscc%2Ffull-record%2FWOS:000609085400001","View Full Record in Web of Science")</f>
        <v>View Full Record in Web of Science</v>
      </c>
    </row>
    <row r="32" customFormat="false" ht="12.75" hidden="false" customHeight="false" outlineLevel="0" collapsed="false">
      <c r="A32" s="1" t="s">
        <v>72</v>
      </c>
      <c r="B32" s="1" t="s">
        <v>725</v>
      </c>
      <c r="C32" s="1"/>
      <c r="D32" s="1"/>
      <c r="E32" s="1"/>
      <c r="F32" s="1" t="s">
        <v>726</v>
      </c>
      <c r="G32" s="1"/>
      <c r="H32" s="1"/>
      <c r="I32" s="1" t="s">
        <v>727</v>
      </c>
      <c r="J32" s="1" t="s">
        <v>728</v>
      </c>
      <c r="K32" s="1"/>
      <c r="L32" s="1"/>
      <c r="M32" s="1" t="s">
        <v>77</v>
      </c>
      <c r="N32" s="1" t="s">
        <v>78</v>
      </c>
      <c r="O32" s="1"/>
      <c r="P32" s="1"/>
      <c r="Q32" s="1"/>
      <c r="R32" s="1"/>
      <c r="S32" s="1"/>
      <c r="T32" s="1" t="s">
        <v>729</v>
      </c>
      <c r="U32" s="1" t="s">
        <v>730</v>
      </c>
      <c r="V32" s="1" t="s">
        <v>731</v>
      </c>
      <c r="W32" s="1" t="s">
        <v>732</v>
      </c>
      <c r="X32" s="1" t="s">
        <v>733</v>
      </c>
      <c r="Y32" s="1" t="s">
        <v>734</v>
      </c>
      <c r="Z32" s="1" t="s">
        <v>735</v>
      </c>
      <c r="AA32" s="1" t="s">
        <v>736</v>
      </c>
      <c r="AB32" s="1" t="s">
        <v>737</v>
      </c>
      <c r="AC32" s="1" t="s">
        <v>738</v>
      </c>
      <c r="AD32" s="1" t="s">
        <v>738</v>
      </c>
      <c r="AE32" s="1" t="s">
        <v>739</v>
      </c>
      <c r="AF32" s="1"/>
      <c r="AG32" s="1" t="n">
        <v>35</v>
      </c>
      <c r="AH32" s="1" t="n">
        <v>8</v>
      </c>
      <c r="AI32" s="1" t="n">
        <v>8</v>
      </c>
      <c r="AJ32" s="1" t="n">
        <v>0</v>
      </c>
      <c r="AK32" s="1" t="n">
        <v>11</v>
      </c>
      <c r="AL32" s="1" t="s">
        <v>740</v>
      </c>
      <c r="AM32" s="1" t="s">
        <v>741</v>
      </c>
      <c r="AN32" s="1" t="s">
        <v>742</v>
      </c>
      <c r="AO32" s="1" t="s">
        <v>743</v>
      </c>
      <c r="AP32" s="1" t="s">
        <v>744</v>
      </c>
      <c r="AQ32" s="1"/>
      <c r="AR32" s="1" t="s">
        <v>745</v>
      </c>
      <c r="AS32" s="1" t="s">
        <v>746</v>
      </c>
      <c r="AT32" s="1" t="s">
        <v>747</v>
      </c>
      <c r="AU32" s="1" t="n">
        <v>2020</v>
      </c>
      <c r="AV32" s="1" t="n">
        <v>82</v>
      </c>
      <c r="AW32" s="1" t="n">
        <v>1</v>
      </c>
      <c r="AX32" s="1"/>
      <c r="AY32" s="1"/>
      <c r="AZ32" s="1"/>
      <c r="BA32" s="1"/>
      <c r="BB32" s="1" t="n">
        <v>300</v>
      </c>
      <c r="BC32" s="1" t="n">
        <v>314</v>
      </c>
      <c r="BD32" s="1"/>
      <c r="BE32" s="1" t="s">
        <v>748</v>
      </c>
      <c r="BF32" s="1" t="str">
        <f aca="false">HYPERLINK("http://dx.doi.org/10.1086/705818","http://dx.doi.org/10.1086/705818")</f>
        <v>http://dx.doi.org/10.1086/705818</v>
      </c>
      <c r="BG32" s="1"/>
      <c r="BH32" s="1"/>
      <c r="BI32" s="1" t="n">
        <v>15</v>
      </c>
      <c r="BJ32" s="1" t="s">
        <v>96</v>
      </c>
      <c r="BK32" s="1" t="s">
        <v>129</v>
      </c>
      <c r="BL32" s="1" t="s">
        <v>98</v>
      </c>
      <c r="BM32" s="1" t="s">
        <v>749</v>
      </c>
      <c r="BN32" s="1"/>
      <c r="BO32" s="1"/>
      <c r="BP32" s="1"/>
      <c r="BQ32" s="1"/>
      <c r="BR32" s="1" t="s">
        <v>100</v>
      </c>
      <c r="BS32" s="1" t="s">
        <v>750</v>
      </c>
      <c r="BT32" s="1" t="str">
        <f aca="false">HYPERLINK("https%3A%2F%2Fwww.webofscience.com%2Fwos%2Fwoscc%2Ffull-record%2FWOS:000507300100024","View Full Record in Web of Science")</f>
        <v>View Full Record in Web of Science</v>
      </c>
    </row>
    <row r="33" customFormat="false" ht="12.75" hidden="false" customHeight="false" outlineLevel="0" collapsed="false">
      <c r="A33" s="1" t="s">
        <v>72</v>
      </c>
      <c r="B33" s="1" t="s">
        <v>751</v>
      </c>
      <c r="C33" s="1"/>
      <c r="D33" s="1"/>
      <c r="E33" s="1"/>
      <c r="F33" s="1" t="s">
        <v>752</v>
      </c>
      <c r="G33" s="1"/>
      <c r="H33" s="1"/>
      <c r="I33" s="1" t="s">
        <v>753</v>
      </c>
      <c r="J33" s="1" t="s">
        <v>754</v>
      </c>
      <c r="K33" s="1"/>
      <c r="L33" s="1"/>
      <c r="M33" s="1" t="s">
        <v>77</v>
      </c>
      <c r="N33" s="1" t="s">
        <v>78</v>
      </c>
      <c r="O33" s="1"/>
      <c r="P33" s="1"/>
      <c r="Q33" s="1"/>
      <c r="R33" s="1"/>
      <c r="S33" s="1"/>
      <c r="T33" s="1"/>
      <c r="U33" s="1" t="s">
        <v>755</v>
      </c>
      <c r="V33" s="1" t="s">
        <v>756</v>
      </c>
      <c r="W33" s="1" t="s">
        <v>757</v>
      </c>
      <c r="X33" s="1" t="s">
        <v>758</v>
      </c>
      <c r="Y33" s="1" t="s">
        <v>759</v>
      </c>
      <c r="Z33" s="1" t="s">
        <v>760</v>
      </c>
      <c r="AA33" s="1"/>
      <c r="AB33" s="1"/>
      <c r="AC33" s="1" t="s">
        <v>761</v>
      </c>
      <c r="AD33" s="1" t="s">
        <v>762</v>
      </c>
      <c r="AE33" s="1" t="s">
        <v>763</v>
      </c>
      <c r="AF33" s="1"/>
      <c r="AG33" s="1" t="n">
        <v>64</v>
      </c>
      <c r="AH33" s="1" t="n">
        <v>44</v>
      </c>
      <c r="AI33" s="1" t="n">
        <v>45</v>
      </c>
      <c r="AJ33" s="1" t="n">
        <v>1</v>
      </c>
      <c r="AK33" s="1" t="n">
        <v>43</v>
      </c>
      <c r="AL33" s="1" t="s">
        <v>764</v>
      </c>
      <c r="AM33" s="1" t="s">
        <v>88</v>
      </c>
      <c r="AN33" s="1" t="s">
        <v>765</v>
      </c>
      <c r="AO33" s="1" t="s">
        <v>766</v>
      </c>
      <c r="AP33" s="1" t="s">
        <v>767</v>
      </c>
      <c r="AQ33" s="1"/>
      <c r="AR33" s="1" t="s">
        <v>768</v>
      </c>
      <c r="AS33" s="1" t="s">
        <v>769</v>
      </c>
      <c r="AT33" s="1" t="s">
        <v>176</v>
      </c>
      <c r="AU33" s="1" t="n">
        <v>2017</v>
      </c>
      <c r="AV33" s="1" t="n">
        <v>111</v>
      </c>
      <c r="AW33" s="1" t="n">
        <v>3</v>
      </c>
      <c r="AX33" s="1"/>
      <c r="AY33" s="1"/>
      <c r="AZ33" s="1"/>
      <c r="BA33" s="1"/>
      <c r="BB33" s="1" t="n">
        <v>572</v>
      </c>
      <c r="BC33" s="1" t="n">
        <v>583</v>
      </c>
      <c r="BD33" s="1"/>
      <c r="BE33" s="1" t="s">
        <v>770</v>
      </c>
      <c r="BF33" s="1" t="str">
        <f aca="false">HYPERLINK("http://dx.doi.org/10.1017/S0003055417000119","http://dx.doi.org/10.1017/S0003055417000119")</f>
        <v>http://dx.doi.org/10.1017/S0003055417000119</v>
      </c>
      <c r="BG33" s="1"/>
      <c r="BH33" s="1"/>
      <c r="BI33" s="1" t="n">
        <v>12</v>
      </c>
      <c r="BJ33" s="1" t="s">
        <v>96</v>
      </c>
      <c r="BK33" s="1" t="s">
        <v>129</v>
      </c>
      <c r="BL33" s="1" t="s">
        <v>98</v>
      </c>
      <c r="BM33" s="1" t="s">
        <v>771</v>
      </c>
      <c r="BN33" s="1"/>
      <c r="BO33" s="1"/>
      <c r="BP33" s="1"/>
      <c r="BQ33" s="1"/>
      <c r="BR33" s="1" t="s">
        <v>100</v>
      </c>
      <c r="BS33" s="1" t="s">
        <v>772</v>
      </c>
      <c r="BT33" s="1" t="str">
        <f aca="false">HYPERLINK("https%3A%2F%2Fwww.webofscience.com%2Fwos%2Fwoscc%2Ffull-record%2FWOS:000406688200009","View Full Record in Web of Science")</f>
        <v>View Full Record in Web of Science</v>
      </c>
    </row>
    <row r="34" customFormat="false" ht="12.75" hidden="false" customHeight="false" outlineLevel="0" collapsed="false">
      <c r="A34" s="1" t="s">
        <v>72</v>
      </c>
      <c r="B34" s="1" t="s">
        <v>773</v>
      </c>
      <c r="C34" s="1"/>
      <c r="D34" s="1"/>
      <c r="E34" s="1"/>
      <c r="F34" s="1" t="s">
        <v>774</v>
      </c>
      <c r="G34" s="1"/>
      <c r="H34" s="1"/>
      <c r="I34" s="1" t="s">
        <v>775</v>
      </c>
      <c r="J34" s="1" t="s">
        <v>776</v>
      </c>
      <c r="K34" s="1"/>
      <c r="L34" s="1"/>
      <c r="M34" s="1" t="s">
        <v>77</v>
      </c>
      <c r="N34" s="1" t="s">
        <v>78</v>
      </c>
      <c r="O34" s="1"/>
      <c r="P34" s="1"/>
      <c r="Q34" s="1"/>
      <c r="R34" s="1"/>
      <c r="S34" s="1"/>
      <c r="T34" s="1" t="s">
        <v>777</v>
      </c>
      <c r="U34" s="1" t="s">
        <v>778</v>
      </c>
      <c r="V34" s="1" t="s">
        <v>779</v>
      </c>
      <c r="W34" s="1" t="s">
        <v>780</v>
      </c>
      <c r="X34" s="1" t="s">
        <v>781</v>
      </c>
      <c r="Y34" s="1" t="s">
        <v>782</v>
      </c>
      <c r="Z34" s="1" t="s">
        <v>783</v>
      </c>
      <c r="AA34" s="1" t="s">
        <v>784</v>
      </c>
      <c r="AB34" s="1" t="s">
        <v>785</v>
      </c>
      <c r="AC34" s="1"/>
      <c r="AD34" s="1"/>
      <c r="AE34" s="1"/>
      <c r="AF34" s="1"/>
      <c r="AG34" s="1" t="n">
        <v>49</v>
      </c>
      <c r="AH34" s="1" t="n">
        <v>52</v>
      </c>
      <c r="AI34" s="1" t="n">
        <v>53</v>
      </c>
      <c r="AJ34" s="1" t="n">
        <v>3</v>
      </c>
      <c r="AK34" s="1" t="n">
        <v>75</v>
      </c>
      <c r="AL34" s="1" t="s">
        <v>786</v>
      </c>
      <c r="AM34" s="1" t="s">
        <v>787</v>
      </c>
      <c r="AN34" s="1" t="s">
        <v>788</v>
      </c>
      <c r="AO34" s="1" t="s">
        <v>789</v>
      </c>
      <c r="AP34" s="1" t="s">
        <v>790</v>
      </c>
      <c r="AQ34" s="1"/>
      <c r="AR34" s="1" t="s">
        <v>791</v>
      </c>
      <c r="AS34" s="1" t="s">
        <v>792</v>
      </c>
      <c r="AT34" s="1" t="s">
        <v>269</v>
      </c>
      <c r="AU34" s="1" t="n">
        <v>2013</v>
      </c>
      <c r="AV34" s="1" t="n">
        <v>45</v>
      </c>
      <c r="AW34" s="1"/>
      <c r="AX34" s="1"/>
      <c r="AY34" s="1" t="n">
        <v>1</v>
      </c>
      <c r="AZ34" s="1"/>
      <c r="BA34" s="1"/>
      <c r="BB34" s="1" t="s">
        <v>793</v>
      </c>
      <c r="BC34" s="1" t="s">
        <v>794</v>
      </c>
      <c r="BD34" s="1"/>
      <c r="BE34" s="1" t="s">
        <v>795</v>
      </c>
      <c r="BF34" s="1" t="str">
        <f aca="false">HYPERLINK("http://dx.doi.org/10.1007/s12160-012-9413-2","http://dx.doi.org/10.1007/s12160-012-9413-2")</f>
        <v>http://dx.doi.org/10.1007/s12160-012-9413-2</v>
      </c>
      <c r="BG34" s="1"/>
      <c r="BH34" s="1"/>
      <c r="BI34" s="1" t="n">
        <v>9</v>
      </c>
      <c r="BJ34" s="1" t="s">
        <v>491</v>
      </c>
      <c r="BK34" s="1" t="s">
        <v>129</v>
      </c>
      <c r="BL34" s="1" t="s">
        <v>155</v>
      </c>
      <c r="BM34" s="1" t="s">
        <v>796</v>
      </c>
      <c r="BN34" s="1" t="n">
        <v>22993023</v>
      </c>
      <c r="BO34" s="1"/>
      <c r="BP34" s="1"/>
      <c r="BQ34" s="1"/>
      <c r="BR34" s="1" t="s">
        <v>100</v>
      </c>
      <c r="BS34" s="1" t="s">
        <v>797</v>
      </c>
      <c r="BT34" s="1" t="str">
        <f aca="false">HYPERLINK("https%3A%2F%2Fwww.webofscience.com%2Fwos%2Fwoscc%2Ffull-record%2FWOS:000316383000017","View Full Record in Web of Science")</f>
        <v>View Full Record in Web of Science</v>
      </c>
    </row>
    <row r="35" customFormat="false" ht="12.75" hidden="false" customHeight="false" outlineLevel="0" collapsed="false">
      <c r="A35" s="1" t="s">
        <v>72</v>
      </c>
      <c r="B35" s="1" t="s">
        <v>798</v>
      </c>
      <c r="C35" s="1"/>
      <c r="D35" s="1"/>
      <c r="E35" s="1"/>
      <c r="F35" s="1" t="s">
        <v>799</v>
      </c>
      <c r="G35" s="1"/>
      <c r="H35" s="1"/>
      <c r="I35" s="1" t="s">
        <v>800</v>
      </c>
      <c r="J35" s="1" t="s">
        <v>801</v>
      </c>
      <c r="K35" s="1"/>
      <c r="L35" s="1"/>
      <c r="M35" s="1" t="s">
        <v>77</v>
      </c>
      <c r="N35" s="1" t="s">
        <v>78</v>
      </c>
      <c r="O35" s="1"/>
      <c r="P35" s="1"/>
      <c r="Q35" s="1"/>
      <c r="R35" s="1"/>
      <c r="S35" s="1"/>
      <c r="T35" s="1"/>
      <c r="U35" s="1" t="s">
        <v>802</v>
      </c>
      <c r="V35" s="1" t="s">
        <v>803</v>
      </c>
      <c r="W35" s="1" t="s">
        <v>804</v>
      </c>
      <c r="X35" s="1" t="s">
        <v>805</v>
      </c>
      <c r="Y35" s="1" t="s">
        <v>806</v>
      </c>
      <c r="Z35" s="1" t="s">
        <v>807</v>
      </c>
      <c r="AA35" s="1" t="s">
        <v>808</v>
      </c>
      <c r="AB35" s="1" t="s">
        <v>809</v>
      </c>
      <c r="AC35" s="1"/>
      <c r="AD35" s="1"/>
      <c r="AE35" s="1"/>
      <c r="AF35" s="1"/>
      <c r="AG35" s="1" t="n">
        <v>83</v>
      </c>
      <c r="AH35" s="1" t="n">
        <v>0</v>
      </c>
      <c r="AI35" s="1" t="n">
        <v>0</v>
      </c>
      <c r="AJ35" s="1" t="n">
        <v>2</v>
      </c>
      <c r="AK35" s="1" t="n">
        <v>2</v>
      </c>
      <c r="AL35" s="1" t="s">
        <v>286</v>
      </c>
      <c r="AM35" s="1" t="s">
        <v>287</v>
      </c>
      <c r="AN35" s="1" t="s">
        <v>288</v>
      </c>
      <c r="AO35" s="1" t="s">
        <v>810</v>
      </c>
      <c r="AP35" s="1" t="s">
        <v>811</v>
      </c>
      <c r="AQ35" s="1"/>
      <c r="AR35" s="1" t="s">
        <v>812</v>
      </c>
      <c r="AS35" s="1" t="s">
        <v>813</v>
      </c>
      <c r="AT35" s="1" t="s">
        <v>814</v>
      </c>
      <c r="AU35" s="1" t="n">
        <v>2023</v>
      </c>
      <c r="AV35" s="1" t="n">
        <v>34</v>
      </c>
      <c r="AW35" s="1" t="n">
        <v>2</v>
      </c>
      <c r="AX35" s="1"/>
      <c r="AY35" s="1"/>
      <c r="AZ35" s="1"/>
      <c r="BA35" s="1"/>
      <c r="BB35" s="1" t="n">
        <v>387</v>
      </c>
      <c r="BC35" s="1" t="n">
        <v>407</v>
      </c>
      <c r="BD35" s="1"/>
      <c r="BE35" s="1" t="s">
        <v>815</v>
      </c>
      <c r="BF35" s="1" t="str">
        <f aca="false">HYPERLINK("http://dx.doi.org/10.1080/10409289.2022.2045461","http://dx.doi.org/10.1080/10409289.2022.2045461")</f>
        <v>http://dx.doi.org/10.1080/10409289.2022.2045461</v>
      </c>
      <c r="BG35" s="1"/>
      <c r="BH35" s="1" t="s">
        <v>816</v>
      </c>
      <c r="BI35" s="1" t="n">
        <v>21</v>
      </c>
      <c r="BJ35" s="1" t="s">
        <v>817</v>
      </c>
      <c r="BK35" s="1" t="s">
        <v>129</v>
      </c>
      <c r="BL35" s="1" t="s">
        <v>130</v>
      </c>
      <c r="BM35" s="1" t="s">
        <v>818</v>
      </c>
      <c r="BN35" s="1"/>
      <c r="BO35" s="1"/>
      <c r="BP35" s="1"/>
      <c r="BQ35" s="1"/>
      <c r="BR35" s="1" t="s">
        <v>100</v>
      </c>
      <c r="BS35" s="1" t="s">
        <v>819</v>
      </c>
      <c r="BT35" s="1" t="str">
        <f aca="false">HYPERLINK("https%3A%2F%2Fwww.webofscience.com%2Fwos%2Fwoscc%2Ffull-record%2FWOS:000766088500001","View Full Record in Web of Science")</f>
        <v>View Full Record in Web of Science</v>
      </c>
    </row>
    <row r="36" customFormat="false" ht="12.75" hidden="false" customHeight="false" outlineLevel="0" collapsed="false">
      <c r="A36" s="1" t="s">
        <v>72</v>
      </c>
      <c r="B36" s="1" t="s">
        <v>820</v>
      </c>
      <c r="C36" s="1"/>
      <c r="D36" s="1"/>
      <c r="E36" s="1"/>
      <c r="F36" s="1" t="s">
        <v>821</v>
      </c>
      <c r="G36" s="1"/>
      <c r="H36" s="1"/>
      <c r="I36" s="1" t="s">
        <v>822</v>
      </c>
      <c r="J36" s="1" t="s">
        <v>823</v>
      </c>
      <c r="K36" s="1"/>
      <c r="L36" s="1"/>
      <c r="M36" s="1" t="s">
        <v>77</v>
      </c>
      <c r="N36" s="1" t="s">
        <v>78</v>
      </c>
      <c r="O36" s="1"/>
      <c r="P36" s="1"/>
      <c r="Q36" s="1"/>
      <c r="R36" s="1"/>
      <c r="S36" s="1"/>
      <c r="T36" s="1" t="s">
        <v>824</v>
      </c>
      <c r="U36" s="1" t="s">
        <v>825</v>
      </c>
      <c r="V36" s="1" t="s">
        <v>826</v>
      </c>
      <c r="W36" s="1" t="s">
        <v>827</v>
      </c>
      <c r="X36" s="1" t="s">
        <v>828</v>
      </c>
      <c r="Y36" s="1" t="s">
        <v>829</v>
      </c>
      <c r="Z36" s="1" t="s">
        <v>830</v>
      </c>
      <c r="AA36" s="1" t="s">
        <v>831</v>
      </c>
      <c r="AB36" s="1"/>
      <c r="AC36" s="1" t="s">
        <v>832</v>
      </c>
      <c r="AD36" s="1" t="s">
        <v>832</v>
      </c>
      <c r="AE36" s="1" t="s">
        <v>833</v>
      </c>
      <c r="AF36" s="1"/>
      <c r="AG36" s="1" t="n">
        <v>27</v>
      </c>
      <c r="AH36" s="1" t="n">
        <v>52</v>
      </c>
      <c r="AI36" s="1" t="n">
        <v>52</v>
      </c>
      <c r="AJ36" s="1" t="n">
        <v>1</v>
      </c>
      <c r="AK36" s="1" t="n">
        <v>24</v>
      </c>
      <c r="AL36" s="1" t="s">
        <v>834</v>
      </c>
      <c r="AM36" s="1" t="s">
        <v>119</v>
      </c>
      <c r="AN36" s="1" t="s">
        <v>835</v>
      </c>
      <c r="AO36" s="1" t="s">
        <v>836</v>
      </c>
      <c r="AP36" s="1"/>
      <c r="AQ36" s="1"/>
      <c r="AR36" s="1" t="s">
        <v>837</v>
      </c>
      <c r="AS36" s="1" t="s">
        <v>838</v>
      </c>
      <c r="AT36" s="1" t="s">
        <v>839</v>
      </c>
      <c r="AU36" s="1" t="n">
        <v>2019</v>
      </c>
      <c r="AV36" s="1" t="n">
        <v>116</v>
      </c>
      <c r="AW36" s="1" t="n">
        <v>16</v>
      </c>
      <c r="AX36" s="1"/>
      <c r="AY36" s="1"/>
      <c r="AZ36" s="1"/>
      <c r="BA36" s="1"/>
      <c r="BB36" s="1" t="n">
        <v>7772</v>
      </c>
      <c r="BC36" s="1" t="n">
        <v>7777</v>
      </c>
      <c r="BD36" s="1"/>
      <c r="BE36" s="1" t="s">
        <v>840</v>
      </c>
      <c r="BF36" s="1" t="str">
        <f aca="false">HYPERLINK("http://dx.doi.org/10.1073/pnas.1820464116","http://dx.doi.org/10.1073/pnas.1820464116")</f>
        <v>http://dx.doi.org/10.1073/pnas.1820464116</v>
      </c>
      <c r="BG36" s="1"/>
      <c r="BH36" s="1"/>
      <c r="BI36" s="1" t="n">
        <v>6</v>
      </c>
      <c r="BJ36" s="1" t="s">
        <v>841</v>
      </c>
      <c r="BK36" s="1" t="s">
        <v>565</v>
      </c>
      <c r="BL36" s="1" t="s">
        <v>842</v>
      </c>
      <c r="BM36" s="1" t="s">
        <v>843</v>
      </c>
      <c r="BN36" s="1" t="n">
        <v>30936309</v>
      </c>
      <c r="BO36" s="1" t="s">
        <v>472</v>
      </c>
      <c r="BP36" s="1"/>
      <c r="BQ36" s="1"/>
      <c r="BR36" s="1" t="s">
        <v>100</v>
      </c>
      <c r="BS36" s="1" t="s">
        <v>844</v>
      </c>
      <c r="BT36" s="1" t="str">
        <f aca="false">HYPERLINK("https%3A%2F%2Fwww.webofscience.com%2Fwos%2Fwoscc%2Ffull-record%2FWOS:000464767500031","View Full Record in Web of Science")</f>
        <v>View Full Record in Web of Science</v>
      </c>
    </row>
    <row r="37" customFormat="false" ht="12.75" hidden="false" customHeight="false" outlineLevel="0" collapsed="false">
      <c r="A37" s="1" t="s">
        <v>72</v>
      </c>
      <c r="B37" s="1" t="s">
        <v>845</v>
      </c>
      <c r="C37" s="1"/>
      <c r="D37" s="1"/>
      <c r="E37" s="1"/>
      <c r="F37" s="1" t="s">
        <v>846</v>
      </c>
      <c r="G37" s="1"/>
      <c r="H37" s="1"/>
      <c r="I37" s="1" t="s">
        <v>847</v>
      </c>
      <c r="J37" s="1" t="s">
        <v>848</v>
      </c>
      <c r="K37" s="1"/>
      <c r="L37" s="1"/>
      <c r="M37" s="1" t="s">
        <v>77</v>
      </c>
      <c r="N37" s="1" t="s">
        <v>78</v>
      </c>
      <c r="O37" s="1"/>
      <c r="P37" s="1"/>
      <c r="Q37" s="1"/>
      <c r="R37" s="1"/>
      <c r="S37" s="1"/>
      <c r="T37" s="1" t="s">
        <v>849</v>
      </c>
      <c r="U37" s="1" t="s">
        <v>850</v>
      </c>
      <c r="V37" s="1" t="s">
        <v>851</v>
      </c>
      <c r="W37" s="1" t="s">
        <v>852</v>
      </c>
      <c r="X37" s="1" t="s">
        <v>853</v>
      </c>
      <c r="Y37" s="1" t="s">
        <v>854</v>
      </c>
      <c r="Z37" s="1" t="s">
        <v>855</v>
      </c>
      <c r="AA37" s="1"/>
      <c r="AB37" s="1"/>
      <c r="AC37" s="1"/>
      <c r="AD37" s="1"/>
      <c r="AE37" s="1"/>
      <c r="AF37" s="1"/>
      <c r="AG37" s="1" t="n">
        <v>66</v>
      </c>
      <c r="AH37" s="1" t="n">
        <v>5</v>
      </c>
      <c r="AI37" s="1" t="n">
        <v>5</v>
      </c>
      <c r="AJ37" s="1" t="n">
        <v>0</v>
      </c>
      <c r="AK37" s="1" t="n">
        <v>9</v>
      </c>
      <c r="AL37" s="1" t="s">
        <v>856</v>
      </c>
      <c r="AM37" s="1" t="s">
        <v>857</v>
      </c>
      <c r="AN37" s="1" t="s">
        <v>858</v>
      </c>
      <c r="AO37" s="1" t="s">
        <v>859</v>
      </c>
      <c r="AP37" s="1"/>
      <c r="AQ37" s="1"/>
      <c r="AR37" s="1" t="s">
        <v>860</v>
      </c>
      <c r="AS37" s="1" t="s">
        <v>861</v>
      </c>
      <c r="AT37" s="1"/>
      <c r="AU37" s="1" t="n">
        <v>2018</v>
      </c>
      <c r="AV37" s="1" t="n">
        <v>12</v>
      </c>
      <c r="AW37" s="1" t="n">
        <v>2</v>
      </c>
      <c r="AX37" s="1"/>
      <c r="AY37" s="1"/>
      <c r="AZ37" s="1" t="s">
        <v>126</v>
      </c>
      <c r="BA37" s="1"/>
      <c r="BB37" s="1" t="n">
        <v>144</v>
      </c>
      <c r="BC37" s="1" t="n">
        <v>160</v>
      </c>
      <c r="BD37" s="1"/>
      <c r="BE37" s="1" t="s">
        <v>862</v>
      </c>
      <c r="BF37" s="1" t="str">
        <f aca="false">HYPERLINK("http://dx.doi.org/10.1108/JME-04-2017-0025","http://dx.doi.org/10.1108/JME-04-2017-0025")</f>
        <v>http://dx.doi.org/10.1108/JME-04-2017-0025</v>
      </c>
      <c r="BG37" s="1"/>
      <c r="BH37" s="1"/>
      <c r="BI37" s="1" t="n">
        <v>17</v>
      </c>
      <c r="BJ37" s="1" t="s">
        <v>469</v>
      </c>
      <c r="BK37" s="1" t="s">
        <v>470</v>
      </c>
      <c r="BL37" s="1" t="s">
        <v>469</v>
      </c>
      <c r="BM37" s="1" t="s">
        <v>863</v>
      </c>
      <c r="BN37" s="1"/>
      <c r="BO37" s="1"/>
      <c r="BP37" s="1"/>
      <c r="BQ37" s="1"/>
      <c r="BR37" s="1" t="s">
        <v>100</v>
      </c>
      <c r="BS37" s="1" t="s">
        <v>864</v>
      </c>
      <c r="BT37" s="1" t="str">
        <f aca="false">HYPERLINK("https%3A%2F%2Fwww.webofscience.com%2Fwos%2Fwoscc%2Ffull-record%2FWOS:000441904100007","View Full Record in Web of Science")</f>
        <v>View Full Record in Web of Science</v>
      </c>
    </row>
    <row r="38" customFormat="false" ht="12.75" hidden="false" customHeight="false" outlineLevel="0" collapsed="false">
      <c r="A38" s="1" t="s">
        <v>72</v>
      </c>
      <c r="B38" s="1" t="s">
        <v>865</v>
      </c>
      <c r="C38" s="1"/>
      <c r="D38" s="1"/>
      <c r="E38" s="1"/>
      <c r="F38" s="1" t="s">
        <v>866</v>
      </c>
      <c r="G38" s="1"/>
      <c r="H38" s="1"/>
      <c r="I38" s="1" t="s">
        <v>867</v>
      </c>
      <c r="J38" s="1" t="s">
        <v>868</v>
      </c>
      <c r="K38" s="1"/>
      <c r="L38" s="1"/>
      <c r="M38" s="1" t="s">
        <v>77</v>
      </c>
      <c r="N38" s="1" t="s">
        <v>688</v>
      </c>
      <c r="O38" s="1"/>
      <c r="P38" s="1"/>
      <c r="Q38" s="1"/>
      <c r="R38" s="1"/>
      <c r="S38" s="1"/>
      <c r="T38" s="1" t="s">
        <v>869</v>
      </c>
      <c r="U38" s="1" t="s">
        <v>870</v>
      </c>
      <c r="V38" s="1" t="s">
        <v>871</v>
      </c>
      <c r="W38" s="1" t="s">
        <v>872</v>
      </c>
      <c r="X38" s="1" t="s">
        <v>873</v>
      </c>
      <c r="Y38" s="1" t="s">
        <v>874</v>
      </c>
      <c r="Z38" s="1" t="s">
        <v>875</v>
      </c>
      <c r="AA38" s="1"/>
      <c r="AB38" s="1"/>
      <c r="AC38" s="1" t="s">
        <v>876</v>
      </c>
      <c r="AD38" s="1" t="s">
        <v>876</v>
      </c>
      <c r="AE38" s="1" t="s">
        <v>877</v>
      </c>
      <c r="AF38" s="1"/>
      <c r="AG38" s="1" t="n">
        <v>72</v>
      </c>
      <c r="AH38" s="1" t="n">
        <v>0</v>
      </c>
      <c r="AI38" s="1" t="n">
        <v>0</v>
      </c>
      <c r="AJ38" s="1" t="n">
        <v>1</v>
      </c>
      <c r="AK38" s="1" t="n">
        <v>1</v>
      </c>
      <c r="AL38" s="1" t="s">
        <v>286</v>
      </c>
      <c r="AM38" s="1" t="s">
        <v>287</v>
      </c>
      <c r="AN38" s="1" t="s">
        <v>288</v>
      </c>
      <c r="AO38" s="1" t="s">
        <v>878</v>
      </c>
      <c r="AP38" s="1" t="s">
        <v>879</v>
      </c>
      <c r="AQ38" s="1"/>
      <c r="AR38" s="1" t="s">
        <v>880</v>
      </c>
      <c r="AS38" s="1" t="s">
        <v>881</v>
      </c>
      <c r="AT38" s="1" t="s">
        <v>882</v>
      </c>
      <c r="AU38" s="1" t="n">
        <v>2022</v>
      </c>
      <c r="AV38" s="1"/>
      <c r="AW38" s="1"/>
      <c r="AX38" s="1"/>
      <c r="AY38" s="1"/>
      <c r="AZ38" s="1"/>
      <c r="BA38" s="1"/>
      <c r="BB38" s="1"/>
      <c r="BC38" s="1"/>
      <c r="BD38" s="1"/>
      <c r="BE38" s="1" t="s">
        <v>883</v>
      </c>
      <c r="BF38" s="1" t="str">
        <f aca="false">HYPERLINK("http://dx.doi.org/10.1080/14733285.2022.2142037","http://dx.doi.org/10.1080/14733285.2022.2142037")</f>
        <v>http://dx.doi.org/10.1080/14733285.2022.2142037</v>
      </c>
      <c r="BG38" s="1"/>
      <c r="BH38" s="1" t="s">
        <v>884</v>
      </c>
      <c r="BI38" s="1" t="n">
        <v>15</v>
      </c>
      <c r="BJ38" s="1" t="s">
        <v>885</v>
      </c>
      <c r="BK38" s="1" t="s">
        <v>129</v>
      </c>
      <c r="BL38" s="1" t="s">
        <v>885</v>
      </c>
      <c r="BM38" s="1" t="s">
        <v>886</v>
      </c>
      <c r="BN38" s="1"/>
      <c r="BO38" s="1"/>
      <c r="BP38" s="1"/>
      <c r="BQ38" s="1"/>
      <c r="BR38" s="1" t="s">
        <v>100</v>
      </c>
      <c r="BS38" s="1" t="s">
        <v>887</v>
      </c>
      <c r="BT38" s="1" t="str">
        <f aca="false">HYPERLINK("https%3A%2F%2Fwww.webofscience.com%2Fwos%2Fwoscc%2Ffull-record%2FWOS:000880458200001","View Full Record in Web of Science")</f>
        <v>View Full Record in Web of Science</v>
      </c>
    </row>
    <row r="39" customFormat="false" ht="12.75" hidden="false" customHeight="false" outlineLevel="0" collapsed="false">
      <c r="A39" s="1" t="s">
        <v>72</v>
      </c>
      <c r="B39" s="1" t="s">
        <v>888</v>
      </c>
      <c r="C39" s="1"/>
      <c r="D39" s="1"/>
      <c r="E39" s="1"/>
      <c r="F39" s="1" t="s">
        <v>889</v>
      </c>
      <c r="G39" s="1"/>
      <c r="H39" s="1"/>
      <c r="I39" s="1" t="s">
        <v>890</v>
      </c>
      <c r="J39" s="1" t="s">
        <v>891</v>
      </c>
      <c r="K39" s="1"/>
      <c r="L39" s="1"/>
      <c r="M39" s="1" t="s">
        <v>77</v>
      </c>
      <c r="N39" s="1" t="s">
        <v>78</v>
      </c>
      <c r="O39" s="1"/>
      <c r="P39" s="1"/>
      <c r="Q39" s="1"/>
      <c r="R39" s="1"/>
      <c r="S39" s="1"/>
      <c r="T39" s="1" t="s">
        <v>892</v>
      </c>
      <c r="U39" s="1" t="s">
        <v>893</v>
      </c>
      <c r="V39" s="1" t="s">
        <v>894</v>
      </c>
      <c r="W39" s="1" t="s">
        <v>895</v>
      </c>
      <c r="X39" s="1" t="s">
        <v>896</v>
      </c>
      <c r="Y39" s="1" t="s">
        <v>897</v>
      </c>
      <c r="Z39" s="1" t="s">
        <v>898</v>
      </c>
      <c r="AA39" s="1"/>
      <c r="AB39" s="1"/>
      <c r="AC39" s="1"/>
      <c r="AD39" s="1"/>
      <c r="AE39" s="1"/>
      <c r="AF39" s="1"/>
      <c r="AG39" s="1" t="n">
        <v>73</v>
      </c>
      <c r="AH39" s="1" t="n">
        <v>33</v>
      </c>
      <c r="AI39" s="1" t="n">
        <v>33</v>
      </c>
      <c r="AJ39" s="1" t="n">
        <v>0</v>
      </c>
      <c r="AK39" s="1" t="n">
        <v>79</v>
      </c>
      <c r="AL39" s="1" t="s">
        <v>899</v>
      </c>
      <c r="AM39" s="1" t="s">
        <v>900</v>
      </c>
      <c r="AN39" s="1" t="s">
        <v>901</v>
      </c>
      <c r="AO39" s="1" t="s">
        <v>902</v>
      </c>
      <c r="AP39" s="1" t="s">
        <v>903</v>
      </c>
      <c r="AQ39" s="1"/>
      <c r="AR39" s="1" t="s">
        <v>904</v>
      </c>
      <c r="AS39" s="1" t="s">
        <v>905</v>
      </c>
      <c r="AT39" s="1" t="s">
        <v>382</v>
      </c>
      <c r="AU39" s="1" t="n">
        <v>2013</v>
      </c>
      <c r="AV39" s="1" t="n">
        <v>42</v>
      </c>
      <c r="AW39" s="1" t="n">
        <v>1</v>
      </c>
      <c r="AX39" s="1"/>
      <c r="AY39" s="1"/>
      <c r="AZ39" s="1"/>
      <c r="BA39" s="1"/>
      <c r="BB39" s="1" t="n">
        <v>155</v>
      </c>
      <c r="BC39" s="1" t="n">
        <v>168</v>
      </c>
      <c r="BD39" s="1"/>
      <c r="BE39" s="1" t="s">
        <v>906</v>
      </c>
      <c r="BF39" s="1" t="str">
        <f aca="false">HYPERLINK("http://dx.doi.org/10.1016/j.ssresearch.2012.08.005","http://dx.doi.org/10.1016/j.ssresearch.2012.08.005")</f>
        <v>http://dx.doi.org/10.1016/j.ssresearch.2012.08.005</v>
      </c>
      <c r="BG39" s="1"/>
      <c r="BH39" s="1"/>
      <c r="BI39" s="1" t="n">
        <v>14</v>
      </c>
      <c r="BJ39" s="1" t="s">
        <v>317</v>
      </c>
      <c r="BK39" s="1" t="s">
        <v>129</v>
      </c>
      <c r="BL39" s="1" t="s">
        <v>317</v>
      </c>
      <c r="BM39" s="1" t="s">
        <v>907</v>
      </c>
      <c r="BN39" s="1" t="n">
        <v>23146604</v>
      </c>
      <c r="BO39" s="1"/>
      <c r="BP39" s="1"/>
      <c r="BQ39" s="1"/>
      <c r="BR39" s="1" t="s">
        <v>100</v>
      </c>
      <c r="BS39" s="1" t="s">
        <v>908</v>
      </c>
      <c r="BT39" s="1" t="str">
        <f aca="false">HYPERLINK("https%3A%2F%2Fwww.webofscience.com%2Fwos%2Fwoscc%2Ffull-record%2FWOS:000311815900011","View Full Record in Web of Science")</f>
        <v>View Full Record in Web of Science</v>
      </c>
    </row>
    <row r="40" customFormat="false" ht="12.75" hidden="false" customHeight="false" outlineLevel="0" collapsed="false">
      <c r="A40" s="1" t="s">
        <v>72</v>
      </c>
      <c r="B40" s="1" t="s">
        <v>909</v>
      </c>
      <c r="C40" s="1"/>
      <c r="D40" s="1"/>
      <c r="E40" s="1"/>
      <c r="F40" s="1" t="s">
        <v>910</v>
      </c>
      <c r="G40" s="1"/>
      <c r="H40" s="1"/>
      <c r="I40" s="1" t="s">
        <v>911</v>
      </c>
      <c r="J40" s="1" t="s">
        <v>912</v>
      </c>
      <c r="K40" s="1"/>
      <c r="L40" s="1"/>
      <c r="M40" s="1" t="s">
        <v>77</v>
      </c>
      <c r="N40" s="1" t="s">
        <v>78</v>
      </c>
      <c r="O40" s="1"/>
      <c r="P40" s="1"/>
      <c r="Q40" s="1"/>
      <c r="R40" s="1"/>
      <c r="S40" s="1"/>
      <c r="T40" s="1" t="s">
        <v>913</v>
      </c>
      <c r="U40" s="1" t="s">
        <v>914</v>
      </c>
      <c r="V40" s="1" t="s">
        <v>915</v>
      </c>
      <c r="W40" s="1" t="s">
        <v>916</v>
      </c>
      <c r="X40" s="1" t="s">
        <v>917</v>
      </c>
      <c r="Y40" s="1" t="s">
        <v>918</v>
      </c>
      <c r="Z40" s="1" t="s">
        <v>919</v>
      </c>
      <c r="AA40" s="1"/>
      <c r="AB40" s="1"/>
      <c r="AC40" s="1"/>
      <c r="AD40" s="1"/>
      <c r="AE40" s="1"/>
      <c r="AF40" s="1"/>
      <c r="AG40" s="1" t="n">
        <v>59</v>
      </c>
      <c r="AH40" s="1" t="n">
        <v>8</v>
      </c>
      <c r="AI40" s="1" t="n">
        <v>8</v>
      </c>
      <c r="AJ40" s="1" t="n">
        <v>4</v>
      </c>
      <c r="AK40" s="1" t="n">
        <v>4</v>
      </c>
      <c r="AL40" s="1" t="s">
        <v>920</v>
      </c>
      <c r="AM40" s="1" t="s">
        <v>88</v>
      </c>
      <c r="AN40" s="1" t="s">
        <v>921</v>
      </c>
      <c r="AO40" s="1" t="s">
        <v>922</v>
      </c>
      <c r="AP40" s="1" t="s">
        <v>923</v>
      </c>
      <c r="AQ40" s="1"/>
      <c r="AR40" s="1" t="s">
        <v>924</v>
      </c>
      <c r="AS40" s="1" t="s">
        <v>925</v>
      </c>
      <c r="AT40" s="1" t="s">
        <v>152</v>
      </c>
      <c r="AU40" s="1" t="n">
        <v>2023</v>
      </c>
      <c r="AV40" s="1" t="n">
        <v>9</v>
      </c>
      <c r="AW40" s="1" t="n">
        <v>3</v>
      </c>
      <c r="AX40" s="1"/>
      <c r="AY40" s="1"/>
      <c r="AZ40" s="1"/>
      <c r="BA40" s="1"/>
      <c r="BB40" s="1" t="n">
        <v>32</v>
      </c>
      <c r="BC40" s="1" t="n">
        <v>59</v>
      </c>
      <c r="BD40" s="1"/>
      <c r="BE40" s="1" t="s">
        <v>926</v>
      </c>
      <c r="BF40" s="1" t="str">
        <f aca="false">HYPERLINK("http://dx.doi.org/10.7758/RSF.2023.9.3.02","http://dx.doi.org/10.7758/RSF.2023.9.3.02")</f>
        <v>http://dx.doi.org/10.7758/RSF.2023.9.3.02</v>
      </c>
      <c r="BG40" s="1"/>
      <c r="BH40" s="1"/>
      <c r="BI40" s="1" t="n">
        <v>28</v>
      </c>
      <c r="BJ40" s="1" t="s">
        <v>927</v>
      </c>
      <c r="BK40" s="1" t="s">
        <v>129</v>
      </c>
      <c r="BL40" s="1" t="s">
        <v>928</v>
      </c>
      <c r="BM40" s="1" t="s">
        <v>929</v>
      </c>
      <c r="BN40" s="1"/>
      <c r="BO40" s="1" t="s">
        <v>930</v>
      </c>
      <c r="BP40" s="1" t="s">
        <v>931</v>
      </c>
      <c r="BQ40" s="1" t="s">
        <v>931</v>
      </c>
      <c r="BR40" s="1" t="s">
        <v>100</v>
      </c>
      <c r="BS40" s="1" t="s">
        <v>932</v>
      </c>
      <c r="BT40" s="1" t="str">
        <f aca="false">HYPERLINK("https%3A%2F%2Fwww.webofscience.com%2Fwos%2Fwoscc%2Ffull-record%2FWOS:000980537500002","View Full Record in Web of Science")</f>
        <v>View Full Record in Web of Science</v>
      </c>
    </row>
    <row r="41" customFormat="false" ht="12.75" hidden="false" customHeight="false" outlineLevel="0" collapsed="false">
      <c r="A41" s="1" t="s">
        <v>72</v>
      </c>
      <c r="B41" s="1" t="s">
        <v>933</v>
      </c>
      <c r="C41" s="1"/>
      <c r="D41" s="1"/>
      <c r="E41" s="1"/>
      <c r="F41" s="1" t="s">
        <v>934</v>
      </c>
      <c r="G41" s="1"/>
      <c r="H41" s="1"/>
      <c r="I41" s="1" t="s">
        <v>935</v>
      </c>
      <c r="J41" s="1" t="s">
        <v>936</v>
      </c>
      <c r="K41" s="1"/>
      <c r="L41" s="1"/>
      <c r="M41" s="1" t="s">
        <v>77</v>
      </c>
      <c r="N41" s="1" t="s">
        <v>78</v>
      </c>
      <c r="O41" s="1"/>
      <c r="P41" s="1"/>
      <c r="Q41" s="1"/>
      <c r="R41" s="1"/>
      <c r="S41" s="1"/>
      <c r="T41" s="1" t="s">
        <v>937</v>
      </c>
      <c r="U41" s="1" t="s">
        <v>938</v>
      </c>
      <c r="V41" s="1" t="s">
        <v>939</v>
      </c>
      <c r="W41" s="1" t="s">
        <v>940</v>
      </c>
      <c r="X41" s="1" t="s">
        <v>941</v>
      </c>
      <c r="Y41" s="1" t="s">
        <v>942</v>
      </c>
      <c r="Z41" s="1" t="s">
        <v>943</v>
      </c>
      <c r="AA41" s="1" t="s">
        <v>944</v>
      </c>
      <c r="AB41" s="1" t="s">
        <v>945</v>
      </c>
      <c r="AC41" s="1"/>
      <c r="AD41" s="1"/>
      <c r="AE41" s="1"/>
      <c r="AF41" s="1"/>
      <c r="AG41" s="1" t="n">
        <v>120</v>
      </c>
      <c r="AH41" s="1" t="n">
        <v>3</v>
      </c>
      <c r="AI41" s="1" t="n">
        <v>3</v>
      </c>
      <c r="AJ41" s="1" t="n">
        <v>0</v>
      </c>
      <c r="AK41" s="1" t="n">
        <v>1</v>
      </c>
      <c r="AL41" s="1" t="s">
        <v>946</v>
      </c>
      <c r="AM41" s="1" t="s">
        <v>947</v>
      </c>
      <c r="AN41" s="1" t="s">
        <v>948</v>
      </c>
      <c r="AO41" s="1"/>
      <c r="AP41" s="1" t="s">
        <v>949</v>
      </c>
      <c r="AQ41" s="1"/>
      <c r="AR41" s="1" t="s">
        <v>950</v>
      </c>
      <c r="AS41" s="1" t="s">
        <v>951</v>
      </c>
      <c r="AT41" s="1" t="s">
        <v>201</v>
      </c>
      <c r="AU41" s="1" t="n">
        <v>2021</v>
      </c>
      <c r="AV41" s="1" t="n">
        <v>10</v>
      </c>
      <c r="AW41" s="1" t="n">
        <v>3</v>
      </c>
      <c r="AX41" s="1"/>
      <c r="AY41" s="1"/>
      <c r="AZ41" s="1"/>
      <c r="BA41" s="1"/>
      <c r="BB41" s="1"/>
      <c r="BC41" s="1"/>
      <c r="BD41" s="1" t="n">
        <v>99</v>
      </c>
      <c r="BE41" s="1" t="s">
        <v>952</v>
      </c>
      <c r="BF41" s="1" t="str">
        <f aca="false">HYPERLINK("http://dx.doi.org/10.3390/socsci10030099","http://dx.doi.org/10.3390/socsci10030099")</f>
        <v>http://dx.doi.org/10.3390/socsci10030099</v>
      </c>
      <c r="BG41" s="1"/>
      <c r="BH41" s="1"/>
      <c r="BI41" s="1" t="n">
        <v>21</v>
      </c>
      <c r="BJ41" s="1" t="s">
        <v>927</v>
      </c>
      <c r="BK41" s="1" t="s">
        <v>470</v>
      </c>
      <c r="BL41" s="1" t="s">
        <v>928</v>
      </c>
      <c r="BM41" s="1" t="s">
        <v>953</v>
      </c>
      <c r="BN41" s="1"/>
      <c r="BO41" s="1" t="s">
        <v>954</v>
      </c>
      <c r="BP41" s="1"/>
      <c r="BQ41" s="1"/>
      <c r="BR41" s="1" t="s">
        <v>100</v>
      </c>
      <c r="BS41" s="1" t="s">
        <v>955</v>
      </c>
      <c r="BT41" s="1" t="str">
        <f aca="false">HYPERLINK("https%3A%2F%2Fwww.webofscience.com%2Fwos%2Fwoscc%2Ffull-record%2FWOS:000683769900021","View Full Record in Web of Science")</f>
        <v>View Full Record in Web of Science</v>
      </c>
    </row>
    <row r="42" customFormat="false" ht="12.75" hidden="false" customHeight="false" outlineLevel="0" collapsed="false">
      <c r="A42" s="1" t="s">
        <v>72</v>
      </c>
      <c r="B42" s="1" t="s">
        <v>956</v>
      </c>
      <c r="C42" s="1"/>
      <c r="D42" s="1"/>
      <c r="E42" s="1"/>
      <c r="F42" s="1" t="s">
        <v>957</v>
      </c>
      <c r="G42" s="1"/>
      <c r="H42" s="1"/>
      <c r="I42" s="1" t="s">
        <v>958</v>
      </c>
      <c r="J42" s="1" t="s">
        <v>912</v>
      </c>
      <c r="K42" s="1"/>
      <c r="L42" s="1"/>
      <c r="M42" s="1" t="s">
        <v>77</v>
      </c>
      <c r="N42" s="1" t="s">
        <v>78</v>
      </c>
      <c r="O42" s="1"/>
      <c r="P42" s="1"/>
      <c r="Q42" s="1"/>
      <c r="R42" s="1"/>
      <c r="S42" s="1"/>
      <c r="T42" s="1" t="s">
        <v>959</v>
      </c>
      <c r="U42" s="1" t="s">
        <v>960</v>
      </c>
      <c r="V42" s="1" t="s">
        <v>961</v>
      </c>
      <c r="W42" s="1" t="s">
        <v>962</v>
      </c>
      <c r="X42" s="1" t="s">
        <v>963</v>
      </c>
      <c r="Y42" s="1" t="s">
        <v>964</v>
      </c>
      <c r="Z42" s="1" t="s">
        <v>965</v>
      </c>
      <c r="AA42" s="1"/>
      <c r="AB42" s="1" t="s">
        <v>966</v>
      </c>
      <c r="AC42" s="1"/>
      <c r="AD42" s="1"/>
      <c r="AE42" s="1"/>
      <c r="AF42" s="1"/>
      <c r="AG42" s="1" t="n">
        <v>113</v>
      </c>
      <c r="AH42" s="1" t="n">
        <v>9</v>
      </c>
      <c r="AI42" s="1" t="n">
        <v>9</v>
      </c>
      <c r="AJ42" s="1" t="n">
        <v>1</v>
      </c>
      <c r="AK42" s="1" t="n">
        <v>7</v>
      </c>
      <c r="AL42" s="1" t="s">
        <v>920</v>
      </c>
      <c r="AM42" s="1" t="s">
        <v>88</v>
      </c>
      <c r="AN42" s="1" t="s">
        <v>921</v>
      </c>
      <c r="AO42" s="1" t="s">
        <v>922</v>
      </c>
      <c r="AP42" s="1" t="s">
        <v>923</v>
      </c>
      <c r="AQ42" s="1"/>
      <c r="AR42" s="1" t="s">
        <v>924</v>
      </c>
      <c r="AS42" s="1" t="s">
        <v>925</v>
      </c>
      <c r="AT42" s="1" t="s">
        <v>176</v>
      </c>
      <c r="AU42" s="1" t="n">
        <v>2021</v>
      </c>
      <c r="AV42" s="1" t="n">
        <v>7</v>
      </c>
      <c r="AW42" s="1" t="n">
        <v>3</v>
      </c>
      <c r="AX42" s="1"/>
      <c r="AY42" s="1"/>
      <c r="AZ42" s="1"/>
      <c r="BA42" s="1"/>
      <c r="BB42" s="1" t="n">
        <v>50</v>
      </c>
      <c r="BC42" s="1" t="n">
        <v>77</v>
      </c>
      <c r="BD42" s="1"/>
      <c r="BE42" s="1" t="s">
        <v>967</v>
      </c>
      <c r="BF42" s="1" t="str">
        <f aca="false">HYPERLINK("http://dx.doi.org/10.7758/RSF.2021.7.3.03","http://dx.doi.org/10.7758/RSF.2021.7.3.03")</f>
        <v>http://dx.doi.org/10.7758/RSF.2021.7.3.03</v>
      </c>
      <c r="BG42" s="1"/>
      <c r="BH42" s="1"/>
      <c r="BI42" s="1" t="n">
        <v>28</v>
      </c>
      <c r="BJ42" s="1" t="s">
        <v>927</v>
      </c>
      <c r="BK42" s="1" t="s">
        <v>129</v>
      </c>
      <c r="BL42" s="1" t="s">
        <v>928</v>
      </c>
      <c r="BM42" s="1" t="s">
        <v>968</v>
      </c>
      <c r="BN42" s="1"/>
      <c r="BO42" s="1" t="s">
        <v>568</v>
      </c>
      <c r="BP42" s="1"/>
      <c r="BQ42" s="1"/>
      <c r="BR42" s="1" t="s">
        <v>100</v>
      </c>
      <c r="BS42" s="1" t="s">
        <v>969</v>
      </c>
      <c r="BT42" s="1" t="str">
        <f aca="false">HYPERLINK("https%3A%2F%2Fwww.webofscience.com%2Fwos%2Fwoscc%2Ffull-record%2FWOS:000744051700003","View Full Record in Web of Science")</f>
        <v>View Full Record in Web of Science</v>
      </c>
    </row>
    <row r="43" customFormat="false" ht="12.75" hidden="false" customHeight="false" outlineLevel="0" collapsed="false">
      <c r="A43" s="1" t="s">
        <v>72</v>
      </c>
      <c r="B43" s="1" t="s">
        <v>970</v>
      </c>
      <c r="C43" s="1"/>
      <c r="D43" s="1"/>
      <c r="E43" s="1"/>
      <c r="F43" s="1" t="s">
        <v>971</v>
      </c>
      <c r="G43" s="1"/>
      <c r="H43" s="1"/>
      <c r="I43" s="1" t="s">
        <v>972</v>
      </c>
      <c r="J43" s="1" t="s">
        <v>343</v>
      </c>
      <c r="K43" s="1"/>
      <c r="L43" s="1"/>
      <c r="M43" s="1" t="s">
        <v>77</v>
      </c>
      <c r="N43" s="1" t="s">
        <v>78</v>
      </c>
      <c r="O43" s="1"/>
      <c r="P43" s="1"/>
      <c r="Q43" s="1"/>
      <c r="R43" s="1"/>
      <c r="S43" s="1"/>
      <c r="T43" s="1" t="s">
        <v>973</v>
      </c>
      <c r="U43" s="1" t="s">
        <v>974</v>
      </c>
      <c r="V43" s="1" t="s">
        <v>975</v>
      </c>
      <c r="W43" s="1" t="s">
        <v>976</v>
      </c>
      <c r="X43" s="1" t="s">
        <v>977</v>
      </c>
      <c r="Y43" s="1" t="s">
        <v>978</v>
      </c>
      <c r="Z43" s="1" t="s">
        <v>979</v>
      </c>
      <c r="AA43" s="1" t="s">
        <v>980</v>
      </c>
      <c r="AB43" s="1" t="s">
        <v>981</v>
      </c>
      <c r="AC43" s="1" t="s">
        <v>977</v>
      </c>
      <c r="AD43" s="1" t="s">
        <v>977</v>
      </c>
      <c r="AE43" s="1" t="s">
        <v>982</v>
      </c>
      <c r="AF43" s="1"/>
      <c r="AG43" s="1" t="n">
        <v>89</v>
      </c>
      <c r="AH43" s="1" t="n">
        <v>0</v>
      </c>
      <c r="AI43" s="1" t="n">
        <v>0</v>
      </c>
      <c r="AJ43" s="1" t="n">
        <v>1</v>
      </c>
      <c r="AK43" s="1" t="n">
        <v>11</v>
      </c>
      <c r="AL43" s="1" t="s">
        <v>351</v>
      </c>
      <c r="AM43" s="1" t="s">
        <v>352</v>
      </c>
      <c r="AN43" s="1" t="s">
        <v>353</v>
      </c>
      <c r="AO43" s="1" t="s">
        <v>354</v>
      </c>
      <c r="AP43" s="1" t="s">
        <v>355</v>
      </c>
      <c r="AQ43" s="1"/>
      <c r="AR43" s="1" t="s">
        <v>356</v>
      </c>
      <c r="AS43" s="1" t="s">
        <v>357</v>
      </c>
      <c r="AT43" s="1" t="s">
        <v>678</v>
      </c>
      <c r="AU43" s="1" t="n">
        <v>2015</v>
      </c>
      <c r="AV43" s="1" t="n">
        <v>57</v>
      </c>
      <c r="AW43" s="1"/>
      <c r="AX43" s="1"/>
      <c r="AY43" s="1"/>
      <c r="AZ43" s="1"/>
      <c r="BA43" s="1"/>
      <c r="BB43" s="1" t="n">
        <v>179</v>
      </c>
      <c r="BC43" s="1" t="n">
        <v>192</v>
      </c>
      <c r="BD43" s="1"/>
      <c r="BE43" s="1" t="s">
        <v>983</v>
      </c>
      <c r="BF43" s="1" t="str">
        <f aca="false">HYPERLINK("http://dx.doi.org/10.1016/j.childyouth.2015.08.001","http://dx.doi.org/10.1016/j.childyouth.2015.08.001")</f>
        <v>http://dx.doi.org/10.1016/j.childyouth.2015.08.001</v>
      </c>
      <c r="BG43" s="1"/>
      <c r="BH43" s="1"/>
      <c r="BI43" s="1" t="n">
        <v>14</v>
      </c>
      <c r="BJ43" s="1" t="s">
        <v>359</v>
      </c>
      <c r="BK43" s="1" t="s">
        <v>129</v>
      </c>
      <c r="BL43" s="1" t="s">
        <v>359</v>
      </c>
      <c r="BM43" s="1" t="s">
        <v>984</v>
      </c>
      <c r="BN43" s="1"/>
      <c r="BO43" s="1"/>
      <c r="BP43" s="1"/>
      <c r="BQ43" s="1"/>
      <c r="BR43" s="1" t="s">
        <v>100</v>
      </c>
      <c r="BS43" s="1" t="s">
        <v>985</v>
      </c>
      <c r="BT43" s="1" t="str">
        <f aca="false">HYPERLINK("https%3A%2F%2Fwww.webofscience.com%2Fwos%2Fwoscc%2Ffull-record%2FWOS:000362131200021","View Full Record in Web of Science")</f>
        <v>View Full Record in Web of Science</v>
      </c>
    </row>
    <row r="44" customFormat="false" ht="12.75" hidden="false" customHeight="false" outlineLevel="0" collapsed="false">
      <c r="A44" s="1" t="s">
        <v>72</v>
      </c>
      <c r="B44" s="1" t="s">
        <v>986</v>
      </c>
      <c r="C44" s="1"/>
      <c r="D44" s="1"/>
      <c r="E44" s="1"/>
      <c r="F44" s="1" t="s">
        <v>987</v>
      </c>
      <c r="G44" s="1"/>
      <c r="H44" s="1"/>
      <c r="I44" s="1" t="s">
        <v>988</v>
      </c>
      <c r="J44" s="1" t="s">
        <v>989</v>
      </c>
      <c r="K44" s="1"/>
      <c r="L44" s="1"/>
      <c r="M44" s="1" t="s">
        <v>77</v>
      </c>
      <c r="N44" s="1" t="s">
        <v>78</v>
      </c>
      <c r="O44" s="1"/>
      <c r="P44" s="1"/>
      <c r="Q44" s="1"/>
      <c r="R44" s="1"/>
      <c r="S44" s="1"/>
      <c r="T44" s="1" t="s">
        <v>990</v>
      </c>
      <c r="U44" s="1" t="s">
        <v>991</v>
      </c>
      <c r="V44" s="1" t="s">
        <v>992</v>
      </c>
      <c r="W44" s="1" t="s">
        <v>993</v>
      </c>
      <c r="X44" s="1" t="s">
        <v>994</v>
      </c>
      <c r="Y44" s="1" t="s">
        <v>995</v>
      </c>
      <c r="Z44" s="1" t="s">
        <v>996</v>
      </c>
      <c r="AA44" s="1"/>
      <c r="AB44" s="1"/>
      <c r="AC44" s="1"/>
      <c r="AD44" s="1"/>
      <c r="AE44" s="1"/>
      <c r="AF44" s="1"/>
      <c r="AG44" s="1" t="n">
        <v>40</v>
      </c>
      <c r="AH44" s="1" t="n">
        <v>2</v>
      </c>
      <c r="AI44" s="1" t="n">
        <v>2</v>
      </c>
      <c r="AJ44" s="1" t="n">
        <v>0</v>
      </c>
      <c r="AK44" s="1" t="n">
        <v>12</v>
      </c>
      <c r="AL44" s="1" t="s">
        <v>286</v>
      </c>
      <c r="AM44" s="1" t="s">
        <v>287</v>
      </c>
      <c r="AN44" s="1" t="s">
        <v>288</v>
      </c>
      <c r="AO44" s="1" t="s">
        <v>997</v>
      </c>
      <c r="AP44" s="1" t="s">
        <v>998</v>
      </c>
      <c r="AQ44" s="1"/>
      <c r="AR44" s="1" t="s">
        <v>999</v>
      </c>
      <c r="AS44" s="1" t="s">
        <v>1000</v>
      </c>
      <c r="AT44" s="1" t="s">
        <v>1001</v>
      </c>
      <c r="AU44" s="1" t="n">
        <v>2020</v>
      </c>
      <c r="AV44" s="1" t="n">
        <v>30</v>
      </c>
      <c r="AW44" s="1" t="n">
        <v>4</v>
      </c>
      <c r="AX44" s="1"/>
      <c r="AY44" s="1"/>
      <c r="AZ44" s="1"/>
      <c r="BA44" s="1"/>
      <c r="BB44" s="1" t="n">
        <v>383</v>
      </c>
      <c r="BC44" s="1" t="n">
        <v>398</v>
      </c>
      <c r="BD44" s="1"/>
      <c r="BE44" s="1" t="s">
        <v>1002</v>
      </c>
      <c r="BF44" s="1" t="str">
        <f aca="false">HYPERLINK("http://dx.doi.org/10.1080/10911359.2019.1687387","http://dx.doi.org/10.1080/10911359.2019.1687387")</f>
        <v>http://dx.doi.org/10.1080/10911359.2019.1687387</v>
      </c>
      <c r="BG44" s="1"/>
      <c r="BH44" s="1" t="s">
        <v>1003</v>
      </c>
      <c r="BI44" s="1" t="n">
        <v>16</v>
      </c>
      <c r="BJ44" s="1" t="s">
        <v>179</v>
      </c>
      <c r="BK44" s="1" t="s">
        <v>470</v>
      </c>
      <c r="BL44" s="1" t="s">
        <v>179</v>
      </c>
      <c r="BM44" s="1" t="s">
        <v>1004</v>
      </c>
      <c r="BN44" s="1"/>
      <c r="BO44" s="1"/>
      <c r="BP44" s="1"/>
      <c r="BQ44" s="1"/>
      <c r="BR44" s="1" t="s">
        <v>100</v>
      </c>
      <c r="BS44" s="1" t="s">
        <v>1005</v>
      </c>
      <c r="BT44" s="1" t="str">
        <f aca="false">HYPERLINK("https%3A%2F%2Fwww.webofscience.com%2Fwos%2Fwoscc%2Ffull-record%2FWOS:000506482100001","View Full Record in Web of Science")</f>
        <v>View Full Record in Web of Science</v>
      </c>
    </row>
    <row r="45" customFormat="false" ht="12.75" hidden="false" customHeight="false" outlineLevel="0" collapsed="false">
      <c r="A45" s="1" t="s">
        <v>72</v>
      </c>
      <c r="B45" s="1" t="s">
        <v>1006</v>
      </c>
      <c r="C45" s="1"/>
      <c r="D45" s="1"/>
      <c r="E45" s="1"/>
      <c r="F45" s="1" t="s">
        <v>1007</v>
      </c>
      <c r="G45" s="1"/>
      <c r="H45" s="1"/>
      <c r="I45" s="1" t="s">
        <v>1008</v>
      </c>
      <c r="J45" s="1" t="s">
        <v>1009</v>
      </c>
      <c r="K45" s="1"/>
      <c r="L45" s="1"/>
      <c r="M45" s="1" t="s">
        <v>77</v>
      </c>
      <c r="N45" s="1" t="s">
        <v>78</v>
      </c>
      <c r="O45" s="1"/>
      <c r="P45" s="1"/>
      <c r="Q45" s="1"/>
      <c r="R45" s="1"/>
      <c r="S45" s="1"/>
      <c r="T45" s="1" t="s">
        <v>1010</v>
      </c>
      <c r="U45" s="1" t="s">
        <v>1011</v>
      </c>
      <c r="V45" s="1" t="s">
        <v>1012</v>
      </c>
      <c r="W45" s="1" t="s">
        <v>1013</v>
      </c>
      <c r="X45" s="1" t="s">
        <v>1014</v>
      </c>
      <c r="Y45" s="1" t="s">
        <v>1015</v>
      </c>
      <c r="Z45" s="1" t="s">
        <v>1016</v>
      </c>
      <c r="AA45" s="1"/>
      <c r="AB45" s="1" t="s">
        <v>1017</v>
      </c>
      <c r="AC45" s="1" t="s">
        <v>1018</v>
      </c>
      <c r="AD45" s="1" t="s">
        <v>1019</v>
      </c>
      <c r="AE45" s="1" t="s">
        <v>1020</v>
      </c>
      <c r="AF45" s="1"/>
      <c r="AG45" s="1" t="n">
        <v>26</v>
      </c>
      <c r="AH45" s="1" t="n">
        <v>16</v>
      </c>
      <c r="AI45" s="1" t="n">
        <v>16</v>
      </c>
      <c r="AJ45" s="1" t="n">
        <v>0</v>
      </c>
      <c r="AK45" s="1" t="n">
        <v>19</v>
      </c>
      <c r="AL45" s="1" t="s">
        <v>118</v>
      </c>
      <c r="AM45" s="1" t="s">
        <v>119</v>
      </c>
      <c r="AN45" s="1" t="s">
        <v>120</v>
      </c>
      <c r="AO45" s="1" t="s">
        <v>1021</v>
      </c>
      <c r="AP45" s="1" t="s">
        <v>1022</v>
      </c>
      <c r="AQ45" s="1"/>
      <c r="AR45" s="1" t="s">
        <v>1023</v>
      </c>
      <c r="AS45" s="1" t="s">
        <v>1024</v>
      </c>
      <c r="AT45" s="1" t="s">
        <v>222</v>
      </c>
      <c r="AU45" s="1" t="n">
        <v>2019</v>
      </c>
      <c r="AV45" s="1" t="n">
        <v>25</v>
      </c>
      <c r="AW45" s="1" t="n">
        <v>3</v>
      </c>
      <c r="AX45" s="1"/>
      <c r="AY45" s="1"/>
      <c r="AZ45" s="1"/>
      <c r="BA45" s="1"/>
      <c r="BB45" s="1" t="n">
        <v>323</v>
      </c>
      <c r="BC45" s="1" t="n">
        <v>330</v>
      </c>
      <c r="BD45" s="1"/>
      <c r="BE45" s="1" t="s">
        <v>1025</v>
      </c>
      <c r="BF45" s="1" t="str">
        <f aca="false">HYPERLINK("http://dx.doi.org/10.1037/cdp0000255","http://dx.doi.org/10.1037/cdp0000255")</f>
        <v>http://dx.doi.org/10.1037/cdp0000255</v>
      </c>
      <c r="BG45" s="1"/>
      <c r="BH45" s="1"/>
      <c r="BI45" s="1" t="n">
        <v>8</v>
      </c>
      <c r="BJ45" s="1" t="s">
        <v>1026</v>
      </c>
      <c r="BK45" s="1" t="s">
        <v>129</v>
      </c>
      <c r="BL45" s="1" t="s">
        <v>1027</v>
      </c>
      <c r="BM45" s="1" t="s">
        <v>1028</v>
      </c>
      <c r="BN45" s="1" t="n">
        <v>30570291</v>
      </c>
      <c r="BO45" s="1"/>
      <c r="BP45" s="1"/>
      <c r="BQ45" s="1"/>
      <c r="BR45" s="1" t="s">
        <v>100</v>
      </c>
      <c r="BS45" s="1" t="s">
        <v>1029</v>
      </c>
      <c r="BT45" s="1" t="str">
        <f aca="false">HYPERLINK("https%3A%2F%2Fwww.webofscience.com%2Fwos%2Fwoscc%2Ffull-record%2FWOS:000473021800002","View Full Record in Web of Science")</f>
        <v>View Full Record in Web of Science</v>
      </c>
    </row>
    <row r="46" customFormat="false" ht="12.75" hidden="false" customHeight="false" outlineLevel="0" collapsed="false">
      <c r="A46" s="1" t="s">
        <v>72</v>
      </c>
      <c r="B46" s="1" t="s">
        <v>1030</v>
      </c>
      <c r="C46" s="1"/>
      <c r="D46" s="1"/>
      <c r="E46" s="1"/>
      <c r="F46" s="1" t="s">
        <v>1031</v>
      </c>
      <c r="G46" s="1"/>
      <c r="H46" s="1"/>
      <c r="I46" s="1" t="s">
        <v>1032</v>
      </c>
      <c r="J46" s="1" t="s">
        <v>1033</v>
      </c>
      <c r="K46" s="1"/>
      <c r="L46" s="1"/>
      <c r="M46" s="1" t="s">
        <v>77</v>
      </c>
      <c r="N46" s="1" t="s">
        <v>78</v>
      </c>
      <c r="O46" s="1"/>
      <c r="P46" s="1"/>
      <c r="Q46" s="1"/>
      <c r="R46" s="1"/>
      <c r="S46" s="1"/>
      <c r="T46" s="1" t="s">
        <v>1034</v>
      </c>
      <c r="U46" s="1" t="s">
        <v>1035</v>
      </c>
      <c r="V46" s="1" t="s">
        <v>1036</v>
      </c>
      <c r="W46" s="1" t="s">
        <v>1037</v>
      </c>
      <c r="X46" s="1" t="s">
        <v>1038</v>
      </c>
      <c r="Y46" s="1" t="s">
        <v>1039</v>
      </c>
      <c r="Z46" s="1" t="s">
        <v>1040</v>
      </c>
      <c r="AA46" s="1"/>
      <c r="AB46" s="1"/>
      <c r="AC46" s="1" t="s">
        <v>1041</v>
      </c>
      <c r="AD46" s="1" t="s">
        <v>1042</v>
      </c>
      <c r="AE46" s="1"/>
      <c r="AF46" s="1"/>
      <c r="AG46" s="1" t="n">
        <v>46</v>
      </c>
      <c r="AH46" s="1" t="n">
        <v>11</v>
      </c>
      <c r="AI46" s="1" t="n">
        <v>11</v>
      </c>
      <c r="AJ46" s="1" t="n">
        <v>3</v>
      </c>
      <c r="AK46" s="1" t="n">
        <v>23</v>
      </c>
      <c r="AL46" s="1" t="s">
        <v>1043</v>
      </c>
      <c r="AM46" s="1" t="s">
        <v>88</v>
      </c>
      <c r="AN46" s="1" t="s">
        <v>1044</v>
      </c>
      <c r="AO46" s="1" t="s">
        <v>1045</v>
      </c>
      <c r="AP46" s="1" t="s">
        <v>1046</v>
      </c>
      <c r="AQ46" s="1"/>
      <c r="AR46" s="1" t="s">
        <v>1047</v>
      </c>
      <c r="AS46" s="1" t="s">
        <v>1048</v>
      </c>
      <c r="AT46" s="1"/>
      <c r="AU46" s="1" t="n">
        <v>2021</v>
      </c>
      <c r="AV46" s="1" t="n">
        <v>54</v>
      </c>
      <c r="AW46" s="1"/>
      <c r="AX46" s="1"/>
      <c r="AY46" s="1"/>
      <c r="AZ46" s="1"/>
      <c r="BA46" s="1"/>
      <c r="BB46" s="1" t="n">
        <v>219</v>
      </c>
      <c r="BC46" s="1" t="n">
        <v>227</v>
      </c>
      <c r="BD46" s="1"/>
      <c r="BE46" s="1" t="s">
        <v>1049</v>
      </c>
      <c r="BF46" s="1" t="str">
        <f aca="false">HYPERLINK("http://dx.doi.org/10.1016/j.ecresq.2020.09.005","http://dx.doi.org/10.1016/j.ecresq.2020.09.005")</f>
        <v>http://dx.doi.org/10.1016/j.ecresq.2020.09.005</v>
      </c>
      <c r="BG46" s="1"/>
      <c r="BH46" s="1"/>
      <c r="BI46" s="1" t="n">
        <v>9</v>
      </c>
      <c r="BJ46" s="1" t="s">
        <v>1050</v>
      </c>
      <c r="BK46" s="1" t="s">
        <v>129</v>
      </c>
      <c r="BL46" s="1" t="s">
        <v>130</v>
      </c>
      <c r="BM46" s="1" t="s">
        <v>1051</v>
      </c>
      <c r="BN46" s="1" t="n">
        <v>33041498</v>
      </c>
      <c r="BO46" s="1" t="s">
        <v>387</v>
      </c>
      <c r="BP46" s="1"/>
      <c r="BQ46" s="1"/>
      <c r="BR46" s="1" t="s">
        <v>100</v>
      </c>
      <c r="BS46" s="1" t="s">
        <v>1052</v>
      </c>
      <c r="BT46" s="1" t="str">
        <f aca="false">HYPERLINK("https%3A%2F%2Fwww.webofscience.com%2Fwos%2Fwoscc%2Ffull-record%2FWOS:000607446600017","View Full Record in Web of Science")</f>
        <v>View Full Record in Web of Science</v>
      </c>
    </row>
    <row r="47" customFormat="false" ht="12.75" hidden="false" customHeight="false" outlineLevel="0" collapsed="false">
      <c r="A47" s="1" t="s">
        <v>72</v>
      </c>
      <c r="B47" s="1" t="s">
        <v>1053</v>
      </c>
      <c r="C47" s="1"/>
      <c r="D47" s="1"/>
      <c r="E47" s="1"/>
      <c r="F47" s="1" t="s">
        <v>1054</v>
      </c>
      <c r="G47" s="1"/>
      <c r="H47" s="1"/>
      <c r="I47" s="1" t="s">
        <v>1055</v>
      </c>
      <c r="J47" s="1" t="s">
        <v>1056</v>
      </c>
      <c r="K47" s="1"/>
      <c r="L47" s="1"/>
      <c r="M47" s="1" t="s">
        <v>77</v>
      </c>
      <c r="N47" s="1" t="s">
        <v>78</v>
      </c>
      <c r="O47" s="1"/>
      <c r="P47" s="1"/>
      <c r="Q47" s="1"/>
      <c r="R47" s="1"/>
      <c r="S47" s="1"/>
      <c r="T47" s="1" t="s">
        <v>1057</v>
      </c>
      <c r="U47" s="1" t="s">
        <v>1058</v>
      </c>
      <c r="V47" s="1" t="s">
        <v>1059</v>
      </c>
      <c r="W47" s="1" t="s">
        <v>1060</v>
      </c>
      <c r="X47" s="1" t="s">
        <v>1061</v>
      </c>
      <c r="Y47" s="1" t="s">
        <v>1062</v>
      </c>
      <c r="Z47" s="1" t="s">
        <v>1063</v>
      </c>
      <c r="AA47" s="1"/>
      <c r="AB47" s="1" t="s">
        <v>1064</v>
      </c>
      <c r="AC47" s="1" t="s">
        <v>1065</v>
      </c>
      <c r="AD47" s="1" t="s">
        <v>1066</v>
      </c>
      <c r="AE47" s="1" t="s">
        <v>1067</v>
      </c>
      <c r="AF47" s="1"/>
      <c r="AG47" s="1" t="n">
        <v>85</v>
      </c>
      <c r="AH47" s="1" t="n">
        <v>1</v>
      </c>
      <c r="AI47" s="1" t="n">
        <v>1</v>
      </c>
      <c r="AJ47" s="1" t="n">
        <v>0</v>
      </c>
      <c r="AK47" s="1" t="n">
        <v>5</v>
      </c>
      <c r="AL47" s="1" t="s">
        <v>170</v>
      </c>
      <c r="AM47" s="1" t="s">
        <v>1068</v>
      </c>
      <c r="AN47" s="1" t="s">
        <v>1069</v>
      </c>
      <c r="AO47" s="1" t="s">
        <v>1070</v>
      </c>
      <c r="AP47" s="1" t="s">
        <v>1071</v>
      </c>
      <c r="AQ47" s="1"/>
      <c r="AR47" s="1" t="s">
        <v>1072</v>
      </c>
      <c r="AS47" s="1" t="s">
        <v>1073</v>
      </c>
      <c r="AT47" s="1" t="s">
        <v>489</v>
      </c>
      <c r="AU47" s="1" t="n">
        <v>2022</v>
      </c>
      <c r="AV47" s="1" t="n">
        <v>41</v>
      </c>
      <c r="AW47" s="1" t="n">
        <v>2</v>
      </c>
      <c r="AX47" s="1"/>
      <c r="AY47" s="1"/>
      <c r="AZ47" s="1"/>
      <c r="BA47" s="1"/>
      <c r="BB47" s="1" t="n">
        <v>729</v>
      </c>
      <c r="BC47" s="1" t="n">
        <v>755</v>
      </c>
      <c r="BD47" s="1"/>
      <c r="BE47" s="1" t="s">
        <v>1074</v>
      </c>
      <c r="BF47" s="1" t="str">
        <f aca="false">HYPERLINK("http://dx.doi.org/10.1007/s11113-021-09660-9","http://dx.doi.org/10.1007/s11113-021-09660-9")</f>
        <v>http://dx.doi.org/10.1007/s11113-021-09660-9</v>
      </c>
      <c r="BG47" s="1"/>
      <c r="BH47" s="1" t="s">
        <v>178</v>
      </c>
      <c r="BI47" s="1" t="n">
        <v>27</v>
      </c>
      <c r="BJ47" s="1" t="s">
        <v>610</v>
      </c>
      <c r="BK47" s="1" t="s">
        <v>129</v>
      </c>
      <c r="BL47" s="1" t="s">
        <v>610</v>
      </c>
      <c r="BM47" s="1" t="s">
        <v>1075</v>
      </c>
      <c r="BN47" s="1" t="n">
        <v>34092832</v>
      </c>
      <c r="BO47" s="1" t="s">
        <v>1076</v>
      </c>
      <c r="BP47" s="1"/>
      <c r="BQ47" s="1"/>
      <c r="BR47" s="1" t="s">
        <v>100</v>
      </c>
      <c r="BS47" s="1" t="s">
        <v>1077</v>
      </c>
      <c r="BT47" s="1" t="str">
        <f aca="false">HYPERLINK("https%3A%2F%2Fwww.webofscience.com%2Fwos%2Fwoscc%2Ffull-record%2FWOS:000656756400001","View Full Record in Web of Science")</f>
        <v>View Full Record in Web of Science</v>
      </c>
    </row>
    <row r="48" customFormat="false" ht="12.75" hidden="false" customHeight="false" outlineLevel="0" collapsed="false">
      <c r="A48" s="1" t="s">
        <v>72</v>
      </c>
      <c r="B48" s="1" t="s">
        <v>1078</v>
      </c>
      <c r="C48" s="1"/>
      <c r="D48" s="1"/>
      <c r="E48" s="1"/>
      <c r="F48" s="1" t="s">
        <v>1079</v>
      </c>
      <c r="G48" s="1"/>
      <c r="H48" s="1"/>
      <c r="I48" s="1" t="s">
        <v>1080</v>
      </c>
      <c r="J48" s="1" t="s">
        <v>1081</v>
      </c>
      <c r="K48" s="1"/>
      <c r="L48" s="1"/>
      <c r="M48" s="1" t="s">
        <v>77</v>
      </c>
      <c r="N48" s="1" t="s">
        <v>78</v>
      </c>
      <c r="O48" s="1"/>
      <c r="P48" s="1"/>
      <c r="Q48" s="1"/>
      <c r="R48" s="1"/>
      <c r="S48" s="1"/>
      <c r="T48" s="1" t="s">
        <v>1082</v>
      </c>
      <c r="U48" s="1" t="s">
        <v>1083</v>
      </c>
      <c r="V48" s="1" t="s">
        <v>1084</v>
      </c>
      <c r="W48" s="1" t="s">
        <v>1085</v>
      </c>
      <c r="X48" s="1" t="s">
        <v>1086</v>
      </c>
      <c r="Y48" s="1" t="s">
        <v>1087</v>
      </c>
      <c r="Z48" s="1" t="s">
        <v>1088</v>
      </c>
      <c r="AA48" s="1"/>
      <c r="AB48" s="1" t="s">
        <v>1089</v>
      </c>
      <c r="AC48" s="1" t="s">
        <v>1090</v>
      </c>
      <c r="AD48" s="1" t="s">
        <v>1091</v>
      </c>
      <c r="AE48" s="1"/>
      <c r="AF48" s="1"/>
      <c r="AG48" s="1" t="n">
        <v>57</v>
      </c>
      <c r="AH48" s="1" t="n">
        <v>73</v>
      </c>
      <c r="AI48" s="1" t="n">
        <v>73</v>
      </c>
      <c r="AJ48" s="1" t="n">
        <v>0</v>
      </c>
      <c r="AK48" s="1" t="n">
        <v>21</v>
      </c>
      <c r="AL48" s="1" t="s">
        <v>1092</v>
      </c>
      <c r="AM48" s="1" t="s">
        <v>1093</v>
      </c>
      <c r="AN48" s="1" t="s">
        <v>1094</v>
      </c>
      <c r="AO48" s="1" t="s">
        <v>1095</v>
      </c>
      <c r="AP48" s="1" t="s">
        <v>1096</v>
      </c>
      <c r="AQ48" s="1"/>
      <c r="AR48" s="1" t="s">
        <v>1097</v>
      </c>
      <c r="AS48" s="1" t="s">
        <v>1098</v>
      </c>
      <c r="AT48" s="1" t="s">
        <v>94</v>
      </c>
      <c r="AU48" s="1" t="n">
        <v>2014</v>
      </c>
      <c r="AV48" s="1" t="n">
        <v>56</v>
      </c>
      <c r="AW48" s="1" t="n">
        <v>4</v>
      </c>
      <c r="AX48" s="1"/>
      <c r="AY48" s="1"/>
      <c r="AZ48" s="1"/>
      <c r="BA48" s="1"/>
      <c r="BB48" s="1" t="n">
        <v>513</v>
      </c>
      <c r="BC48" s="1" t="n">
        <v>538</v>
      </c>
      <c r="BD48" s="1"/>
      <c r="BE48" s="1" t="s">
        <v>1099</v>
      </c>
      <c r="BF48" s="1" t="str">
        <f aca="false">HYPERLINK("http://dx.doi.org/10.1007/s13644-013-0144-z","http://dx.doi.org/10.1007/s13644-013-0144-z")</f>
        <v>http://dx.doi.org/10.1007/s13644-013-0144-z</v>
      </c>
      <c r="BG48" s="1"/>
      <c r="BH48" s="1"/>
      <c r="BI48" s="1" t="n">
        <v>26</v>
      </c>
      <c r="BJ48" s="1" t="s">
        <v>1100</v>
      </c>
      <c r="BK48" s="1" t="s">
        <v>97</v>
      </c>
      <c r="BL48" s="1" t="s">
        <v>1100</v>
      </c>
      <c r="BM48" s="1" t="s">
        <v>1101</v>
      </c>
      <c r="BN48" s="1" t="n">
        <v>25580034</v>
      </c>
      <c r="BO48" s="1" t="s">
        <v>387</v>
      </c>
      <c r="BP48" s="1"/>
      <c r="BQ48" s="1"/>
      <c r="BR48" s="1" t="s">
        <v>100</v>
      </c>
      <c r="BS48" s="1" t="s">
        <v>1102</v>
      </c>
      <c r="BT48" s="1" t="str">
        <f aca="false">HYPERLINK("https%3A%2F%2Fwww.webofscience.com%2Fwos%2Fwoscc%2Ffull-record%2FWOS:000346479600002","View Full Record in Web of Science")</f>
        <v>View Full Record in Web of Science</v>
      </c>
    </row>
    <row r="49" customFormat="false" ht="12.75" hidden="false" customHeight="false" outlineLevel="0" collapsed="false">
      <c r="A49" s="1" t="s">
        <v>72</v>
      </c>
      <c r="B49" s="1" t="s">
        <v>1103</v>
      </c>
      <c r="C49" s="1"/>
      <c r="D49" s="1"/>
      <c r="E49" s="1"/>
      <c r="F49" s="1" t="s">
        <v>1104</v>
      </c>
      <c r="G49" s="1"/>
      <c r="H49" s="1"/>
      <c r="I49" s="1" t="s">
        <v>1105</v>
      </c>
      <c r="J49" s="1" t="s">
        <v>343</v>
      </c>
      <c r="K49" s="1"/>
      <c r="L49" s="1"/>
      <c r="M49" s="1" t="s">
        <v>77</v>
      </c>
      <c r="N49" s="1" t="s">
        <v>78</v>
      </c>
      <c r="O49" s="1"/>
      <c r="P49" s="1"/>
      <c r="Q49" s="1"/>
      <c r="R49" s="1"/>
      <c r="S49" s="1"/>
      <c r="T49" s="1" t="s">
        <v>1106</v>
      </c>
      <c r="U49" s="1" t="s">
        <v>1107</v>
      </c>
      <c r="V49" s="1" t="s">
        <v>1108</v>
      </c>
      <c r="W49" s="1" t="s">
        <v>1109</v>
      </c>
      <c r="X49" s="1" t="s">
        <v>1110</v>
      </c>
      <c r="Y49" s="1" t="s">
        <v>1111</v>
      </c>
      <c r="Z49" s="1" t="s">
        <v>1112</v>
      </c>
      <c r="AA49" s="1"/>
      <c r="AB49" s="1"/>
      <c r="AC49" s="1" t="s">
        <v>1113</v>
      </c>
      <c r="AD49" s="1" t="s">
        <v>1114</v>
      </c>
      <c r="AE49" s="1" t="s">
        <v>1115</v>
      </c>
      <c r="AF49" s="1"/>
      <c r="AG49" s="1" t="n">
        <v>69</v>
      </c>
      <c r="AH49" s="1" t="n">
        <v>6</v>
      </c>
      <c r="AI49" s="1" t="n">
        <v>6</v>
      </c>
      <c r="AJ49" s="1" t="n">
        <v>1</v>
      </c>
      <c r="AK49" s="1" t="n">
        <v>8</v>
      </c>
      <c r="AL49" s="1" t="s">
        <v>351</v>
      </c>
      <c r="AM49" s="1" t="s">
        <v>352</v>
      </c>
      <c r="AN49" s="1" t="s">
        <v>353</v>
      </c>
      <c r="AO49" s="1" t="s">
        <v>354</v>
      </c>
      <c r="AP49" s="1" t="s">
        <v>355</v>
      </c>
      <c r="AQ49" s="1"/>
      <c r="AR49" s="1" t="s">
        <v>356</v>
      </c>
      <c r="AS49" s="1" t="s">
        <v>357</v>
      </c>
      <c r="AT49" s="1" t="s">
        <v>176</v>
      </c>
      <c r="AU49" s="1" t="n">
        <v>2017</v>
      </c>
      <c r="AV49" s="1" t="n">
        <v>79</v>
      </c>
      <c r="AW49" s="1"/>
      <c r="AX49" s="1"/>
      <c r="AY49" s="1"/>
      <c r="AZ49" s="1"/>
      <c r="BA49" s="1"/>
      <c r="BB49" s="1" t="n">
        <v>148</v>
      </c>
      <c r="BC49" s="1" t="n">
        <v>159</v>
      </c>
      <c r="BD49" s="1"/>
      <c r="BE49" s="1" t="s">
        <v>1116</v>
      </c>
      <c r="BF49" s="1" t="str">
        <f aca="false">HYPERLINK("http://dx.doi.org/10.1016/j.childyouth.2017.06.014","http://dx.doi.org/10.1016/j.childyouth.2017.06.014")</f>
        <v>http://dx.doi.org/10.1016/j.childyouth.2017.06.014</v>
      </c>
      <c r="BG49" s="1"/>
      <c r="BH49" s="1"/>
      <c r="BI49" s="1" t="n">
        <v>12</v>
      </c>
      <c r="BJ49" s="1" t="s">
        <v>359</v>
      </c>
      <c r="BK49" s="1" t="s">
        <v>129</v>
      </c>
      <c r="BL49" s="1" t="s">
        <v>359</v>
      </c>
      <c r="BM49" s="1" t="s">
        <v>360</v>
      </c>
      <c r="BN49" s="1"/>
      <c r="BO49" s="1" t="s">
        <v>1117</v>
      </c>
      <c r="BP49" s="1"/>
      <c r="BQ49" s="1"/>
      <c r="BR49" s="1" t="s">
        <v>100</v>
      </c>
      <c r="BS49" s="1" t="s">
        <v>1118</v>
      </c>
      <c r="BT49" s="1" t="str">
        <f aca="false">HYPERLINK("https%3A%2F%2Fwww.webofscience.com%2Fwos%2Fwoscc%2Ffull-record%2FWOS:000426222100018","View Full Record in Web of Science")</f>
        <v>View Full Record in Web of Science</v>
      </c>
    </row>
    <row r="50" customFormat="false" ht="12.75" hidden="false" customHeight="false" outlineLevel="0" collapsed="false">
      <c r="A50" s="1" t="s">
        <v>72</v>
      </c>
      <c r="B50" s="1" t="s">
        <v>1119</v>
      </c>
      <c r="C50" s="1"/>
      <c r="D50" s="1"/>
      <c r="E50" s="1"/>
      <c r="F50" s="1" t="s">
        <v>1120</v>
      </c>
      <c r="G50" s="1"/>
      <c r="H50" s="1"/>
      <c r="I50" s="1" t="s">
        <v>1121</v>
      </c>
      <c r="J50" s="1" t="s">
        <v>1122</v>
      </c>
      <c r="K50" s="1"/>
      <c r="L50" s="1"/>
      <c r="M50" s="1" t="s">
        <v>77</v>
      </c>
      <c r="N50" s="1" t="s">
        <v>688</v>
      </c>
      <c r="O50" s="1"/>
      <c r="P50" s="1"/>
      <c r="Q50" s="1"/>
      <c r="R50" s="1"/>
      <c r="S50" s="1"/>
      <c r="T50" s="1" t="s">
        <v>1123</v>
      </c>
      <c r="U50" s="1" t="s">
        <v>1124</v>
      </c>
      <c r="V50" s="1" t="s">
        <v>1125</v>
      </c>
      <c r="W50" s="1" t="s">
        <v>1126</v>
      </c>
      <c r="X50" s="1" t="s">
        <v>1127</v>
      </c>
      <c r="Y50" s="1" t="s">
        <v>1128</v>
      </c>
      <c r="Z50" s="1" t="s">
        <v>1129</v>
      </c>
      <c r="AA50" s="1"/>
      <c r="AB50" s="1" t="s">
        <v>1130</v>
      </c>
      <c r="AC50" s="1"/>
      <c r="AD50" s="1"/>
      <c r="AE50" s="1"/>
      <c r="AF50" s="1"/>
      <c r="AG50" s="1" t="n">
        <v>39</v>
      </c>
      <c r="AH50" s="1" t="n">
        <v>0</v>
      </c>
      <c r="AI50" s="1" t="n">
        <v>0</v>
      </c>
      <c r="AJ50" s="1" t="n">
        <v>2</v>
      </c>
      <c r="AK50" s="1" t="n">
        <v>2</v>
      </c>
      <c r="AL50" s="1" t="s">
        <v>170</v>
      </c>
      <c r="AM50" s="1" t="s">
        <v>1068</v>
      </c>
      <c r="AN50" s="1" t="s">
        <v>1069</v>
      </c>
      <c r="AO50" s="1" t="s">
        <v>1131</v>
      </c>
      <c r="AP50" s="1" t="s">
        <v>1132</v>
      </c>
      <c r="AQ50" s="1"/>
      <c r="AR50" s="1" t="s">
        <v>1133</v>
      </c>
      <c r="AS50" s="1" t="s">
        <v>1134</v>
      </c>
      <c r="AT50" s="1" t="s">
        <v>1135</v>
      </c>
      <c r="AU50" s="1" t="n">
        <v>2023</v>
      </c>
      <c r="AV50" s="1"/>
      <c r="AW50" s="1"/>
      <c r="AX50" s="1"/>
      <c r="AY50" s="1"/>
      <c r="AZ50" s="1"/>
      <c r="BA50" s="1"/>
      <c r="BB50" s="1"/>
      <c r="BC50" s="1"/>
      <c r="BD50" s="1"/>
      <c r="BE50" s="1" t="s">
        <v>1136</v>
      </c>
      <c r="BF50" s="1" t="str">
        <f aca="false">HYPERLINK("http://dx.doi.org/10.1007/s11165-023-10111-y","http://dx.doi.org/10.1007/s11165-023-10111-y")</f>
        <v>http://dx.doi.org/10.1007/s11165-023-10111-y</v>
      </c>
      <c r="BG50" s="1"/>
      <c r="BH50" s="1" t="s">
        <v>1137</v>
      </c>
      <c r="BI50" s="1" t="n">
        <v>15</v>
      </c>
      <c r="BJ50" s="1" t="s">
        <v>469</v>
      </c>
      <c r="BK50" s="1" t="s">
        <v>129</v>
      </c>
      <c r="BL50" s="1" t="s">
        <v>469</v>
      </c>
      <c r="BM50" s="1" t="s">
        <v>1138</v>
      </c>
      <c r="BN50" s="1"/>
      <c r="BO50" s="1"/>
      <c r="BP50" s="1"/>
      <c r="BQ50" s="1"/>
      <c r="BR50" s="1" t="s">
        <v>100</v>
      </c>
      <c r="BS50" s="1" t="s">
        <v>1139</v>
      </c>
      <c r="BT50" s="1" t="str">
        <f aca="false">HYPERLINK("https%3A%2F%2Fwww.webofscience.com%2Fwos%2Fwoscc%2Ffull-record%2FWOS:000963402100001","View Full Record in Web of Science")</f>
        <v>View Full Record in Web of Science</v>
      </c>
    </row>
    <row r="51" customFormat="false" ht="12.75" hidden="false" customHeight="false" outlineLevel="0" collapsed="false">
      <c r="A51" s="1" t="s">
        <v>72</v>
      </c>
      <c r="B51" s="1" t="s">
        <v>1140</v>
      </c>
      <c r="C51" s="1"/>
      <c r="D51" s="1"/>
      <c r="E51" s="1"/>
      <c r="F51" s="1" t="s">
        <v>1141</v>
      </c>
      <c r="G51" s="1"/>
      <c r="H51" s="1"/>
      <c r="I51" s="1" t="s">
        <v>1142</v>
      </c>
      <c r="J51" s="1" t="s">
        <v>1143</v>
      </c>
      <c r="K51" s="1"/>
      <c r="L51" s="1"/>
      <c r="M51" s="1" t="s">
        <v>77</v>
      </c>
      <c r="N51" s="1" t="s">
        <v>78</v>
      </c>
      <c r="O51" s="1"/>
      <c r="P51" s="1"/>
      <c r="Q51" s="1"/>
      <c r="R51" s="1"/>
      <c r="S51" s="1"/>
      <c r="T51" s="1"/>
      <c r="U51" s="1" t="s">
        <v>1144</v>
      </c>
      <c r="V51" s="1" t="s">
        <v>1145</v>
      </c>
      <c r="W51" s="1" t="s">
        <v>1146</v>
      </c>
      <c r="X51" s="1" t="s">
        <v>1147</v>
      </c>
      <c r="Y51" s="1" t="s">
        <v>1148</v>
      </c>
      <c r="Z51" s="1" t="s">
        <v>1149</v>
      </c>
      <c r="AA51" s="1"/>
      <c r="AB51" s="1"/>
      <c r="AC51" s="1"/>
      <c r="AD51" s="1"/>
      <c r="AE51" s="1"/>
      <c r="AF51" s="1"/>
      <c r="AG51" s="1" t="n">
        <v>53</v>
      </c>
      <c r="AH51" s="1" t="n">
        <v>75</v>
      </c>
      <c r="AI51" s="1" t="n">
        <v>75</v>
      </c>
      <c r="AJ51" s="1" t="n">
        <v>0</v>
      </c>
      <c r="AK51" s="1" t="n">
        <v>16</v>
      </c>
      <c r="AL51" s="1" t="s">
        <v>194</v>
      </c>
      <c r="AM51" s="1" t="s">
        <v>195</v>
      </c>
      <c r="AN51" s="1" t="s">
        <v>196</v>
      </c>
      <c r="AO51" s="1" t="s">
        <v>1150</v>
      </c>
      <c r="AP51" s="1" t="s">
        <v>1151</v>
      </c>
      <c r="AQ51" s="1"/>
      <c r="AR51" s="1" t="s">
        <v>1152</v>
      </c>
      <c r="AS51" s="1" t="s">
        <v>1153</v>
      </c>
      <c r="AT51" s="1" t="s">
        <v>1154</v>
      </c>
      <c r="AU51" s="1" t="n">
        <v>2010</v>
      </c>
      <c r="AV51" s="1" t="n">
        <v>81</v>
      </c>
      <c r="AW51" s="1" t="n">
        <v>6</v>
      </c>
      <c r="AX51" s="1"/>
      <c r="AY51" s="1"/>
      <c r="AZ51" s="1"/>
      <c r="BA51" s="1"/>
      <c r="BB51" s="1" t="n">
        <v>1828</v>
      </c>
      <c r="BC51" s="1" t="n">
        <v>1845</v>
      </c>
      <c r="BD51" s="1"/>
      <c r="BE51" s="1" t="s">
        <v>1155</v>
      </c>
      <c r="BF51" s="1" t="str">
        <f aca="false">HYPERLINK("http://dx.doi.org/10.1111/j.1467-8624.2010.01513.x","http://dx.doi.org/10.1111/j.1467-8624.2010.01513.x")</f>
        <v>http://dx.doi.org/10.1111/j.1467-8624.2010.01513.x</v>
      </c>
      <c r="BG51" s="1"/>
      <c r="BH51" s="1"/>
      <c r="BI51" s="1" t="n">
        <v>18</v>
      </c>
      <c r="BJ51" s="1" t="s">
        <v>1156</v>
      </c>
      <c r="BK51" s="1" t="s">
        <v>129</v>
      </c>
      <c r="BL51" s="1" t="s">
        <v>155</v>
      </c>
      <c r="BM51" s="1" t="s">
        <v>1157</v>
      </c>
      <c r="BN51" s="1" t="n">
        <v>21077867</v>
      </c>
      <c r="BO51" s="1"/>
      <c r="BP51" s="1"/>
      <c r="BQ51" s="1"/>
      <c r="BR51" s="1" t="s">
        <v>100</v>
      </c>
      <c r="BS51" s="1" t="s">
        <v>1158</v>
      </c>
      <c r="BT51" s="1" t="str">
        <f aca="false">HYPERLINK("https%3A%2F%2Fwww.webofscience.com%2Fwos%2Fwoscc%2Ffull-record%2FWOS:000284272000015","View Full Record in Web of Science")</f>
        <v>View Full Record in Web of Science</v>
      </c>
    </row>
    <row r="52" customFormat="false" ht="12.75" hidden="false" customHeight="false" outlineLevel="0" collapsed="false">
      <c r="A52" s="1" t="s">
        <v>72</v>
      </c>
      <c r="B52" s="1" t="s">
        <v>1159</v>
      </c>
      <c r="C52" s="1"/>
      <c r="D52" s="1"/>
      <c r="E52" s="1"/>
      <c r="F52" s="1" t="s">
        <v>1160</v>
      </c>
      <c r="G52" s="1"/>
      <c r="H52" s="1"/>
      <c r="I52" s="1" t="s">
        <v>1161</v>
      </c>
      <c r="J52" s="1" t="s">
        <v>1162</v>
      </c>
      <c r="K52" s="1"/>
      <c r="L52" s="1"/>
      <c r="M52" s="1" t="s">
        <v>77</v>
      </c>
      <c r="N52" s="1" t="s">
        <v>78</v>
      </c>
      <c r="O52" s="1"/>
      <c r="P52" s="1"/>
      <c r="Q52" s="1"/>
      <c r="R52" s="1"/>
      <c r="S52" s="1"/>
      <c r="T52" s="1" t="s">
        <v>1163</v>
      </c>
      <c r="U52" s="1" t="s">
        <v>1164</v>
      </c>
      <c r="V52" s="1" t="s">
        <v>1165</v>
      </c>
      <c r="W52" s="1" t="s">
        <v>1166</v>
      </c>
      <c r="X52" s="1" t="s">
        <v>1167</v>
      </c>
      <c r="Y52" s="1" t="s">
        <v>1168</v>
      </c>
      <c r="Z52" s="1" t="s">
        <v>1169</v>
      </c>
      <c r="AA52" s="1" t="s">
        <v>1170</v>
      </c>
      <c r="AB52" s="1" t="s">
        <v>1171</v>
      </c>
      <c r="AC52" s="1" t="s">
        <v>1172</v>
      </c>
      <c r="AD52" s="1" t="s">
        <v>1173</v>
      </c>
      <c r="AE52" s="1" t="s">
        <v>1174</v>
      </c>
      <c r="AF52" s="1"/>
      <c r="AG52" s="1" t="n">
        <v>66</v>
      </c>
      <c r="AH52" s="1" t="n">
        <v>2</v>
      </c>
      <c r="AI52" s="1" t="n">
        <v>2</v>
      </c>
      <c r="AJ52" s="1" t="n">
        <v>0</v>
      </c>
      <c r="AK52" s="1" t="n">
        <v>0</v>
      </c>
      <c r="AL52" s="1" t="s">
        <v>194</v>
      </c>
      <c r="AM52" s="1" t="s">
        <v>195</v>
      </c>
      <c r="AN52" s="1" t="s">
        <v>196</v>
      </c>
      <c r="AO52" s="1" t="s">
        <v>1175</v>
      </c>
      <c r="AP52" s="1" t="s">
        <v>1176</v>
      </c>
      <c r="AQ52" s="1"/>
      <c r="AR52" s="1" t="s">
        <v>1177</v>
      </c>
      <c r="AS52" s="1" t="s">
        <v>1178</v>
      </c>
      <c r="AT52" s="1" t="s">
        <v>201</v>
      </c>
      <c r="AU52" s="1" t="n">
        <v>2023</v>
      </c>
      <c r="AV52" s="1" t="n">
        <v>33</v>
      </c>
      <c r="AW52" s="1" t="n">
        <v>2</v>
      </c>
      <c r="AX52" s="1"/>
      <c r="AY52" s="1"/>
      <c r="AZ52" s="1" t="s">
        <v>126</v>
      </c>
      <c r="BA52" s="1"/>
      <c r="BB52" s="1" t="n">
        <v>270</v>
      </c>
      <c r="BC52" s="1" t="n">
        <v>286</v>
      </c>
      <c r="BD52" s="1"/>
      <c r="BE52" s="1" t="s">
        <v>1179</v>
      </c>
      <c r="BF52" s="1" t="str">
        <f aca="false">HYPERLINK("http://dx.doi.org/10.1002/casp.2652","http://dx.doi.org/10.1002/casp.2652")</f>
        <v>http://dx.doi.org/10.1002/casp.2652</v>
      </c>
      <c r="BG52" s="1"/>
      <c r="BH52" s="1" t="s">
        <v>1180</v>
      </c>
      <c r="BI52" s="1" t="n">
        <v>17</v>
      </c>
      <c r="BJ52" s="1" t="s">
        <v>1181</v>
      </c>
      <c r="BK52" s="1" t="s">
        <v>129</v>
      </c>
      <c r="BL52" s="1" t="s">
        <v>155</v>
      </c>
      <c r="BM52" s="1" t="s">
        <v>1182</v>
      </c>
      <c r="BN52" s="1"/>
      <c r="BO52" s="1"/>
      <c r="BP52" s="1"/>
      <c r="BQ52" s="1"/>
      <c r="BR52" s="1" t="s">
        <v>100</v>
      </c>
      <c r="BS52" s="1" t="s">
        <v>1183</v>
      </c>
      <c r="BT52" s="1" t="str">
        <f aca="false">HYPERLINK("https%3A%2F%2Fwww.webofscience.com%2Fwos%2Fwoscc%2Ffull-record%2FWOS:000869613600001","View Full Record in Web of Science")</f>
        <v>View Full Record in Web of Science</v>
      </c>
    </row>
    <row r="53" customFormat="false" ht="12.75" hidden="false" customHeight="false" outlineLevel="0" collapsed="false">
      <c r="A53" s="1" t="s">
        <v>72</v>
      </c>
      <c r="B53" s="1" t="s">
        <v>1184</v>
      </c>
      <c r="C53" s="1"/>
      <c r="D53" s="1"/>
      <c r="E53" s="1"/>
      <c r="F53" s="1" t="s">
        <v>1185</v>
      </c>
      <c r="G53" s="1"/>
      <c r="H53" s="1"/>
      <c r="I53" s="1" t="s">
        <v>1186</v>
      </c>
      <c r="J53" s="1" t="s">
        <v>1187</v>
      </c>
      <c r="K53" s="1"/>
      <c r="L53" s="1"/>
      <c r="M53" s="1" t="s">
        <v>77</v>
      </c>
      <c r="N53" s="1" t="s">
        <v>688</v>
      </c>
      <c r="O53" s="1"/>
      <c r="P53" s="1"/>
      <c r="Q53" s="1"/>
      <c r="R53" s="1"/>
      <c r="S53" s="1"/>
      <c r="T53" s="1" t="s">
        <v>1188</v>
      </c>
      <c r="U53" s="1" t="s">
        <v>1189</v>
      </c>
      <c r="V53" s="1" t="s">
        <v>1190</v>
      </c>
      <c r="W53" s="1" t="s">
        <v>1191</v>
      </c>
      <c r="X53" s="1" t="s">
        <v>1192</v>
      </c>
      <c r="Y53" s="1" t="s">
        <v>1193</v>
      </c>
      <c r="Z53" s="1" t="s">
        <v>1194</v>
      </c>
      <c r="AA53" s="1"/>
      <c r="AB53" s="1" t="s">
        <v>1195</v>
      </c>
      <c r="AC53" s="1" t="s">
        <v>1196</v>
      </c>
      <c r="AD53" s="1" t="s">
        <v>1196</v>
      </c>
      <c r="AE53" s="1" t="s">
        <v>1197</v>
      </c>
      <c r="AF53" s="1"/>
      <c r="AG53" s="1" t="n">
        <v>56</v>
      </c>
      <c r="AH53" s="1" t="n">
        <v>0</v>
      </c>
      <c r="AI53" s="1" t="n">
        <v>0</v>
      </c>
      <c r="AJ53" s="1" t="n">
        <v>1</v>
      </c>
      <c r="AK53" s="1" t="n">
        <v>1</v>
      </c>
      <c r="AL53" s="1" t="s">
        <v>286</v>
      </c>
      <c r="AM53" s="1" t="s">
        <v>287</v>
      </c>
      <c r="AN53" s="1" t="s">
        <v>288</v>
      </c>
      <c r="AO53" s="1" t="s">
        <v>1198</v>
      </c>
      <c r="AP53" s="1" t="s">
        <v>1199</v>
      </c>
      <c r="AQ53" s="1"/>
      <c r="AR53" s="1" t="s">
        <v>1200</v>
      </c>
      <c r="AS53" s="1" t="s">
        <v>1201</v>
      </c>
      <c r="AT53" s="1" t="s">
        <v>1202</v>
      </c>
      <c r="AU53" s="1" t="n">
        <v>2023</v>
      </c>
      <c r="AV53" s="1"/>
      <c r="AW53" s="1"/>
      <c r="AX53" s="1"/>
      <c r="AY53" s="1"/>
      <c r="AZ53" s="1"/>
      <c r="BA53" s="1"/>
      <c r="BB53" s="1"/>
      <c r="BC53" s="1"/>
      <c r="BD53" s="1"/>
      <c r="BE53" s="1" t="s">
        <v>1203</v>
      </c>
      <c r="BF53" s="1" t="str">
        <f aca="false">HYPERLINK("http://dx.doi.org/10.1080/02568543.2023.2195460","http://dx.doi.org/10.1080/02568543.2023.2195460")</f>
        <v>http://dx.doi.org/10.1080/02568543.2023.2195460</v>
      </c>
      <c r="BG53" s="1"/>
      <c r="BH53" s="1" t="s">
        <v>702</v>
      </c>
      <c r="BI53" s="1" t="n">
        <v>24</v>
      </c>
      <c r="BJ53" s="1" t="s">
        <v>469</v>
      </c>
      <c r="BK53" s="1" t="s">
        <v>470</v>
      </c>
      <c r="BL53" s="1" t="s">
        <v>469</v>
      </c>
      <c r="BM53" s="1" t="s">
        <v>1204</v>
      </c>
      <c r="BN53" s="1"/>
      <c r="BO53" s="1" t="s">
        <v>1117</v>
      </c>
      <c r="BP53" s="1"/>
      <c r="BQ53" s="1"/>
      <c r="BR53" s="1" t="s">
        <v>100</v>
      </c>
      <c r="BS53" s="1" t="s">
        <v>1205</v>
      </c>
      <c r="BT53" s="1" t="str">
        <f aca="false">HYPERLINK("https%3A%2F%2Fwww.webofscience.com%2Fwos%2Fwoscc%2Ffull-record%2FWOS:001032257700001","View Full Record in Web of Science")</f>
        <v>View Full Record in Web of Science</v>
      </c>
    </row>
    <row r="54" customFormat="false" ht="12.75" hidden="false" customHeight="false" outlineLevel="0" collapsed="false">
      <c r="A54" s="1" t="s">
        <v>72</v>
      </c>
      <c r="B54" s="1" t="s">
        <v>1206</v>
      </c>
      <c r="C54" s="1"/>
      <c r="D54" s="1"/>
      <c r="E54" s="1"/>
      <c r="F54" s="1" t="s">
        <v>1207</v>
      </c>
      <c r="G54" s="1"/>
      <c r="H54" s="1"/>
      <c r="I54" s="1" t="s">
        <v>1208</v>
      </c>
      <c r="J54" s="1" t="s">
        <v>649</v>
      </c>
      <c r="K54" s="1"/>
      <c r="L54" s="1"/>
      <c r="M54" s="1" t="s">
        <v>77</v>
      </c>
      <c r="N54" s="1" t="s">
        <v>78</v>
      </c>
      <c r="O54" s="1"/>
      <c r="P54" s="1"/>
      <c r="Q54" s="1"/>
      <c r="R54" s="1"/>
      <c r="S54" s="1"/>
      <c r="T54" s="1" t="s">
        <v>1209</v>
      </c>
      <c r="U54" s="1" t="s">
        <v>1210</v>
      </c>
      <c r="V54" s="1" t="s">
        <v>1211</v>
      </c>
      <c r="W54" s="1" t="s">
        <v>1212</v>
      </c>
      <c r="X54" s="1" t="s">
        <v>1213</v>
      </c>
      <c r="Y54" s="1" t="s">
        <v>1214</v>
      </c>
      <c r="Z54" s="1" t="s">
        <v>1215</v>
      </c>
      <c r="AA54" s="1"/>
      <c r="AB54" s="1" t="s">
        <v>1216</v>
      </c>
      <c r="AC54" s="1"/>
      <c r="AD54" s="1"/>
      <c r="AE54" s="1"/>
      <c r="AF54" s="1"/>
      <c r="AG54" s="1" t="n">
        <v>131</v>
      </c>
      <c r="AH54" s="1" t="n">
        <v>9</v>
      </c>
      <c r="AI54" s="1" t="n">
        <v>9</v>
      </c>
      <c r="AJ54" s="1" t="n">
        <v>1</v>
      </c>
      <c r="AK54" s="1" t="n">
        <v>7</v>
      </c>
      <c r="AL54" s="1" t="s">
        <v>194</v>
      </c>
      <c r="AM54" s="1" t="s">
        <v>195</v>
      </c>
      <c r="AN54" s="1" t="s">
        <v>196</v>
      </c>
      <c r="AO54" s="1" t="s">
        <v>659</v>
      </c>
      <c r="AP54" s="1" t="s">
        <v>660</v>
      </c>
      <c r="AQ54" s="1"/>
      <c r="AR54" s="1" t="s">
        <v>661</v>
      </c>
      <c r="AS54" s="1" t="s">
        <v>662</v>
      </c>
      <c r="AT54" s="1" t="s">
        <v>424</v>
      </c>
      <c r="AU54" s="1" t="n">
        <v>2021</v>
      </c>
      <c r="AV54" s="1" t="n">
        <v>105</v>
      </c>
      <c r="AW54" s="1" t="n">
        <v>6</v>
      </c>
      <c r="AX54" s="1"/>
      <c r="AY54" s="1"/>
      <c r="AZ54" s="1"/>
      <c r="BA54" s="1"/>
      <c r="BB54" s="1" t="n">
        <v>1100</v>
      </c>
      <c r="BC54" s="1" t="n">
        <v>1125</v>
      </c>
      <c r="BD54" s="1"/>
      <c r="BE54" s="1" t="s">
        <v>1217</v>
      </c>
      <c r="BF54" s="1" t="str">
        <f aca="false">HYPERLINK("http://dx.doi.org/10.1002/sce.21669","http://dx.doi.org/10.1002/sce.21669")</f>
        <v>http://dx.doi.org/10.1002/sce.21669</v>
      </c>
      <c r="BG54" s="1"/>
      <c r="BH54" s="1" t="s">
        <v>246</v>
      </c>
      <c r="BI54" s="1" t="n">
        <v>26</v>
      </c>
      <c r="BJ54" s="1" t="s">
        <v>469</v>
      </c>
      <c r="BK54" s="1" t="s">
        <v>129</v>
      </c>
      <c r="BL54" s="1" t="s">
        <v>469</v>
      </c>
      <c r="BM54" s="1" t="s">
        <v>1218</v>
      </c>
      <c r="BN54" s="1"/>
      <c r="BO54" s="1" t="s">
        <v>1117</v>
      </c>
      <c r="BP54" s="1"/>
      <c r="BQ54" s="1"/>
      <c r="BR54" s="1" t="s">
        <v>100</v>
      </c>
      <c r="BS54" s="1" t="s">
        <v>1219</v>
      </c>
      <c r="BT54" s="1" t="str">
        <f aca="false">HYPERLINK("https%3A%2F%2Fwww.webofscience.com%2Fwos%2Fwoscc%2Ffull-record%2FWOS:000679689800001","View Full Record in Web of Science")</f>
        <v>View Full Record in Web of Science</v>
      </c>
    </row>
    <row r="55" customFormat="false" ht="12.75" hidden="false" customHeight="false" outlineLevel="0" collapsed="false">
      <c r="A55" s="1" t="s">
        <v>72</v>
      </c>
      <c r="B55" s="1" t="s">
        <v>1220</v>
      </c>
      <c r="C55" s="1"/>
      <c r="D55" s="1"/>
      <c r="E55" s="1"/>
      <c r="F55" s="1" t="s">
        <v>1221</v>
      </c>
      <c r="G55" s="1"/>
      <c r="H55" s="1"/>
      <c r="I55" s="1" t="s">
        <v>1222</v>
      </c>
      <c r="J55" s="1" t="s">
        <v>1223</v>
      </c>
      <c r="K55" s="1"/>
      <c r="L55" s="1"/>
      <c r="M55" s="1" t="s">
        <v>77</v>
      </c>
      <c r="N55" s="1" t="s">
        <v>78</v>
      </c>
      <c r="O55" s="1"/>
      <c r="P55" s="1"/>
      <c r="Q55" s="1"/>
      <c r="R55" s="1"/>
      <c r="S55" s="1"/>
      <c r="T55" s="1" t="s">
        <v>1224</v>
      </c>
      <c r="U55" s="1" t="s">
        <v>1225</v>
      </c>
      <c r="V55" s="1" t="s">
        <v>1226</v>
      </c>
      <c r="W55" s="1" t="s">
        <v>1227</v>
      </c>
      <c r="X55" s="1" t="s">
        <v>1228</v>
      </c>
      <c r="Y55" s="1" t="s">
        <v>1229</v>
      </c>
      <c r="Z55" s="1" t="s">
        <v>1230</v>
      </c>
      <c r="AA55" s="1"/>
      <c r="AB55" s="1"/>
      <c r="AC55" s="1"/>
      <c r="AD55" s="1"/>
      <c r="AE55" s="1"/>
      <c r="AF55" s="1"/>
      <c r="AG55" s="1" t="n">
        <v>46</v>
      </c>
      <c r="AH55" s="1" t="n">
        <v>7</v>
      </c>
      <c r="AI55" s="1" t="n">
        <v>7</v>
      </c>
      <c r="AJ55" s="1" t="n">
        <v>0</v>
      </c>
      <c r="AK55" s="1" t="n">
        <v>13</v>
      </c>
      <c r="AL55" s="1" t="s">
        <v>194</v>
      </c>
      <c r="AM55" s="1" t="s">
        <v>195</v>
      </c>
      <c r="AN55" s="1" t="s">
        <v>196</v>
      </c>
      <c r="AO55" s="1" t="s">
        <v>1231</v>
      </c>
      <c r="AP55" s="1" t="s">
        <v>1232</v>
      </c>
      <c r="AQ55" s="1"/>
      <c r="AR55" s="1" t="s">
        <v>1233</v>
      </c>
      <c r="AS55" s="1" t="s">
        <v>1234</v>
      </c>
      <c r="AT55" s="1" t="s">
        <v>382</v>
      </c>
      <c r="AU55" s="1" t="n">
        <v>2017</v>
      </c>
      <c r="AV55" s="1" t="n">
        <v>31</v>
      </c>
      <c r="AW55" s="1" t="n">
        <v>1</v>
      </c>
      <c r="AX55" s="1"/>
      <c r="AY55" s="1"/>
      <c r="AZ55" s="1"/>
      <c r="BA55" s="1"/>
      <c r="BB55" s="1" t="n">
        <v>50</v>
      </c>
      <c r="BC55" s="1" t="n">
        <v>60</v>
      </c>
      <c r="BD55" s="1"/>
      <c r="BE55" s="1" t="s">
        <v>1235</v>
      </c>
      <c r="BF55" s="1" t="str">
        <f aca="false">HYPERLINK("http://dx.doi.org/10.1111/chso.12161","http://dx.doi.org/10.1111/chso.12161")</f>
        <v>http://dx.doi.org/10.1111/chso.12161</v>
      </c>
      <c r="BG55" s="1"/>
      <c r="BH55" s="1"/>
      <c r="BI55" s="1" t="n">
        <v>11</v>
      </c>
      <c r="BJ55" s="1" t="s">
        <v>179</v>
      </c>
      <c r="BK55" s="1" t="s">
        <v>129</v>
      </c>
      <c r="BL55" s="1" t="s">
        <v>179</v>
      </c>
      <c r="BM55" s="1" t="s">
        <v>1236</v>
      </c>
      <c r="BN55" s="1"/>
      <c r="BO55" s="1" t="s">
        <v>338</v>
      </c>
      <c r="BP55" s="1"/>
      <c r="BQ55" s="1"/>
      <c r="BR55" s="1" t="s">
        <v>100</v>
      </c>
      <c r="BS55" s="1" t="s">
        <v>1237</v>
      </c>
      <c r="BT55" s="1" t="str">
        <f aca="false">HYPERLINK("https%3A%2F%2Fwww.webofscience.com%2Fwos%2Fwoscc%2Ffull-record%2FWOS:000394959300005","View Full Record in Web of Science")</f>
        <v>View Full Record in Web of Science</v>
      </c>
    </row>
    <row r="56" customFormat="false" ht="12.75" hidden="false" customHeight="false" outlineLevel="0" collapsed="false">
      <c r="A56" s="1" t="s">
        <v>72</v>
      </c>
      <c r="B56" s="1" t="s">
        <v>1238</v>
      </c>
      <c r="C56" s="1"/>
      <c r="D56" s="1"/>
      <c r="E56" s="1"/>
      <c r="F56" s="1" t="s">
        <v>1239</v>
      </c>
      <c r="G56" s="1"/>
      <c r="H56" s="1"/>
      <c r="I56" s="1" t="s">
        <v>1240</v>
      </c>
      <c r="J56" s="1" t="s">
        <v>1241</v>
      </c>
      <c r="K56" s="1"/>
      <c r="L56" s="1"/>
      <c r="M56" s="1" t="s">
        <v>77</v>
      </c>
      <c r="N56" s="1" t="s">
        <v>78</v>
      </c>
      <c r="O56" s="1"/>
      <c r="P56" s="1"/>
      <c r="Q56" s="1"/>
      <c r="R56" s="1"/>
      <c r="S56" s="1"/>
      <c r="T56" s="1" t="s">
        <v>1242</v>
      </c>
      <c r="U56" s="1" t="s">
        <v>1243</v>
      </c>
      <c r="V56" s="1" t="s">
        <v>1244</v>
      </c>
      <c r="W56" s="1" t="s">
        <v>1245</v>
      </c>
      <c r="X56" s="1" t="s">
        <v>1246</v>
      </c>
      <c r="Y56" s="1" t="s">
        <v>1247</v>
      </c>
      <c r="Z56" s="1" t="s">
        <v>1248</v>
      </c>
      <c r="AA56" s="1"/>
      <c r="AB56" s="1"/>
      <c r="AC56" s="1"/>
      <c r="AD56" s="1"/>
      <c r="AE56" s="1"/>
      <c r="AF56" s="1"/>
      <c r="AG56" s="1" t="n">
        <v>62</v>
      </c>
      <c r="AH56" s="1" t="n">
        <v>87</v>
      </c>
      <c r="AI56" s="1" t="n">
        <v>88</v>
      </c>
      <c r="AJ56" s="1" t="n">
        <v>2</v>
      </c>
      <c r="AK56" s="1" t="n">
        <v>31</v>
      </c>
      <c r="AL56" s="1" t="s">
        <v>375</v>
      </c>
      <c r="AM56" s="1" t="s">
        <v>376</v>
      </c>
      <c r="AN56" s="1" t="s">
        <v>377</v>
      </c>
      <c r="AO56" s="1" t="s">
        <v>1249</v>
      </c>
      <c r="AP56" s="1"/>
      <c r="AQ56" s="1"/>
      <c r="AR56" s="1" t="s">
        <v>1250</v>
      </c>
      <c r="AS56" s="1" t="s">
        <v>1251</v>
      </c>
      <c r="AT56" s="1" t="s">
        <v>222</v>
      </c>
      <c r="AU56" s="1" t="n">
        <v>2010</v>
      </c>
      <c r="AV56" s="1" t="n">
        <v>31</v>
      </c>
      <c r="AW56" s="1" t="n">
        <v>7</v>
      </c>
      <c r="AX56" s="1"/>
      <c r="AY56" s="1"/>
      <c r="AZ56" s="1"/>
      <c r="BA56" s="1"/>
      <c r="BB56" s="1" t="n">
        <v>859</v>
      </c>
      <c r="BC56" s="1" t="n">
        <v>883</v>
      </c>
      <c r="BD56" s="1"/>
      <c r="BE56" s="1" t="s">
        <v>1252</v>
      </c>
      <c r="BF56" s="1" t="str">
        <f aca="false">HYPERLINK("http://dx.doi.org/10.1177/0192513X09351515","http://dx.doi.org/10.1177/0192513X09351515")</f>
        <v>http://dx.doi.org/10.1177/0192513X09351515</v>
      </c>
      <c r="BG56" s="1"/>
      <c r="BH56" s="1"/>
      <c r="BI56" s="1" t="n">
        <v>25</v>
      </c>
      <c r="BJ56" s="1" t="s">
        <v>592</v>
      </c>
      <c r="BK56" s="1" t="s">
        <v>129</v>
      </c>
      <c r="BL56" s="1" t="s">
        <v>592</v>
      </c>
      <c r="BM56" s="1" t="s">
        <v>1253</v>
      </c>
      <c r="BN56" s="1"/>
      <c r="BO56" s="1"/>
      <c r="BP56" s="1"/>
      <c r="BQ56" s="1"/>
      <c r="BR56" s="1" t="s">
        <v>100</v>
      </c>
      <c r="BS56" s="1" t="s">
        <v>1254</v>
      </c>
      <c r="BT56" s="1" t="str">
        <f aca="false">HYPERLINK("https%3A%2F%2Fwww.webofscience.com%2Fwos%2Fwoscc%2Ffull-record%2FWOS:000278124600001","View Full Record in Web of Science")</f>
        <v>View Full Record in Web of Science</v>
      </c>
    </row>
    <row r="57" customFormat="false" ht="12.75" hidden="false" customHeight="false" outlineLevel="0" collapsed="false">
      <c r="A57" s="1" t="s">
        <v>72</v>
      </c>
      <c r="B57" s="1" t="s">
        <v>1255</v>
      </c>
      <c r="C57" s="1"/>
      <c r="D57" s="1"/>
      <c r="E57" s="1"/>
      <c r="F57" s="1" t="s">
        <v>1256</v>
      </c>
      <c r="G57" s="1"/>
      <c r="H57" s="1"/>
      <c r="I57" s="1" t="s">
        <v>1257</v>
      </c>
      <c r="J57" s="1" t="s">
        <v>1258</v>
      </c>
      <c r="K57" s="1"/>
      <c r="L57" s="1"/>
      <c r="M57" s="1" t="s">
        <v>77</v>
      </c>
      <c r="N57" s="1" t="s">
        <v>78</v>
      </c>
      <c r="O57" s="1"/>
      <c r="P57" s="1"/>
      <c r="Q57" s="1"/>
      <c r="R57" s="1"/>
      <c r="S57" s="1"/>
      <c r="T57" s="1"/>
      <c r="U57" s="1" t="s">
        <v>1259</v>
      </c>
      <c r="V57" s="1" t="s">
        <v>1260</v>
      </c>
      <c r="W57" s="1" t="s">
        <v>1261</v>
      </c>
      <c r="X57" s="1" t="s">
        <v>1262</v>
      </c>
      <c r="Y57" s="1" t="s">
        <v>1263</v>
      </c>
      <c r="Z57" s="1" t="s">
        <v>1264</v>
      </c>
      <c r="AA57" s="1" t="s">
        <v>1265</v>
      </c>
      <c r="AB57" s="1"/>
      <c r="AC57" s="1"/>
      <c r="AD57" s="1"/>
      <c r="AE57" s="1"/>
      <c r="AF57" s="1"/>
      <c r="AG57" s="1" t="n">
        <v>74</v>
      </c>
      <c r="AH57" s="1" t="n">
        <v>175</v>
      </c>
      <c r="AI57" s="1" t="n">
        <v>176</v>
      </c>
      <c r="AJ57" s="1" t="n">
        <v>0</v>
      </c>
      <c r="AK57" s="1" t="n">
        <v>20</v>
      </c>
      <c r="AL57" s="1" t="s">
        <v>1266</v>
      </c>
      <c r="AM57" s="1" t="s">
        <v>1267</v>
      </c>
      <c r="AN57" s="1" t="s">
        <v>1268</v>
      </c>
      <c r="AO57" s="1" t="s">
        <v>1269</v>
      </c>
      <c r="AP57" s="1" t="s">
        <v>1270</v>
      </c>
      <c r="AQ57" s="1"/>
      <c r="AR57" s="1" t="s">
        <v>1271</v>
      </c>
      <c r="AS57" s="1" t="s">
        <v>1272</v>
      </c>
      <c r="AT57" s="1" t="s">
        <v>1273</v>
      </c>
      <c r="AU57" s="1" t="n">
        <v>2008</v>
      </c>
      <c r="AV57" s="1" t="n">
        <v>49</v>
      </c>
      <c r="AW57" s="1" t="n">
        <v>1</v>
      </c>
      <c r="AX57" s="1"/>
      <c r="AY57" s="1"/>
      <c r="AZ57" s="1"/>
      <c r="BA57" s="1"/>
      <c r="BB57" s="1" t="n">
        <v>52</v>
      </c>
      <c r="BC57" s="1" t="n">
        <v>70</v>
      </c>
      <c r="BD57" s="1"/>
      <c r="BE57" s="1" t="s">
        <v>1274</v>
      </c>
      <c r="BF57" s="1" t="str">
        <f aca="false">HYPERLINK("http://dx.doi.org/10.1353/csd.2008.0002","http://dx.doi.org/10.1353/csd.2008.0002")</f>
        <v>http://dx.doi.org/10.1353/csd.2008.0002</v>
      </c>
      <c r="BG57" s="1"/>
      <c r="BH57" s="1"/>
      <c r="BI57" s="1" t="n">
        <v>19</v>
      </c>
      <c r="BJ57" s="1" t="s">
        <v>1275</v>
      </c>
      <c r="BK57" s="1" t="s">
        <v>129</v>
      </c>
      <c r="BL57" s="1" t="s">
        <v>130</v>
      </c>
      <c r="BM57" s="1" t="s">
        <v>1276</v>
      </c>
      <c r="BN57" s="1"/>
      <c r="BO57" s="1" t="s">
        <v>338</v>
      </c>
      <c r="BP57" s="1"/>
      <c r="BQ57" s="1"/>
      <c r="BR57" s="1" t="s">
        <v>100</v>
      </c>
      <c r="BS57" s="1" t="s">
        <v>1277</v>
      </c>
      <c r="BT57" s="1" t="str">
        <f aca="false">HYPERLINK("https%3A%2F%2Fwww.webofscience.com%2Fwos%2Fwoscc%2Ffull-record%2FWOS:000252752000005","View Full Record in Web of Science")</f>
        <v>View Full Record in Web of Science</v>
      </c>
    </row>
    <row r="58" customFormat="false" ht="12.75" hidden="false" customHeight="false" outlineLevel="0" collapsed="false">
      <c r="A58" s="1" t="s">
        <v>72</v>
      </c>
      <c r="B58" s="1" t="s">
        <v>1278</v>
      </c>
      <c r="C58" s="1"/>
      <c r="D58" s="1"/>
      <c r="E58" s="1"/>
      <c r="F58" s="1" t="s">
        <v>1279</v>
      </c>
      <c r="G58" s="1"/>
      <c r="H58" s="1"/>
      <c r="I58" s="1" t="s">
        <v>1280</v>
      </c>
      <c r="J58" s="1" t="s">
        <v>1281</v>
      </c>
      <c r="K58" s="1"/>
      <c r="L58" s="1"/>
      <c r="M58" s="1" t="s">
        <v>77</v>
      </c>
      <c r="N58" s="1" t="s">
        <v>78</v>
      </c>
      <c r="O58" s="1"/>
      <c r="P58" s="1"/>
      <c r="Q58" s="1"/>
      <c r="R58" s="1"/>
      <c r="S58" s="1"/>
      <c r="T58" s="1" t="s">
        <v>1282</v>
      </c>
      <c r="U58" s="1" t="s">
        <v>1283</v>
      </c>
      <c r="V58" s="1" t="s">
        <v>1284</v>
      </c>
      <c r="W58" s="1" t="s">
        <v>1285</v>
      </c>
      <c r="X58" s="1" t="s">
        <v>1286</v>
      </c>
      <c r="Y58" s="1" t="s">
        <v>1287</v>
      </c>
      <c r="Z58" s="1" t="s">
        <v>1288</v>
      </c>
      <c r="AA58" s="1"/>
      <c r="AB58" s="1" t="s">
        <v>1289</v>
      </c>
      <c r="AC58" s="1"/>
      <c r="AD58" s="1"/>
      <c r="AE58" s="1"/>
      <c r="AF58" s="1"/>
      <c r="AG58" s="1" t="n">
        <v>71</v>
      </c>
      <c r="AH58" s="1" t="n">
        <v>3</v>
      </c>
      <c r="AI58" s="1" t="n">
        <v>3</v>
      </c>
      <c r="AJ58" s="1" t="n">
        <v>1</v>
      </c>
      <c r="AK58" s="1" t="n">
        <v>9</v>
      </c>
      <c r="AL58" s="1" t="s">
        <v>1290</v>
      </c>
      <c r="AM58" s="1" t="s">
        <v>119</v>
      </c>
      <c r="AN58" s="1" t="s">
        <v>1291</v>
      </c>
      <c r="AO58" s="1" t="s">
        <v>1292</v>
      </c>
      <c r="AP58" s="1" t="s">
        <v>1293</v>
      </c>
      <c r="AQ58" s="1"/>
      <c r="AR58" s="1" t="s">
        <v>1294</v>
      </c>
      <c r="AS58" s="1" t="s">
        <v>1295</v>
      </c>
      <c r="AT58" s="1" t="s">
        <v>94</v>
      </c>
      <c r="AU58" s="1" t="n">
        <v>2020</v>
      </c>
      <c r="AV58" s="1" t="n">
        <v>56</v>
      </c>
      <c r="AW58" s="1" t="n">
        <v>12</v>
      </c>
      <c r="AX58" s="1"/>
      <c r="AY58" s="1"/>
      <c r="AZ58" s="1"/>
      <c r="BA58" s="1"/>
      <c r="BB58" s="1" t="n">
        <v>2293</v>
      </c>
      <c r="BC58" s="1" t="n">
        <v>2308</v>
      </c>
      <c r="BD58" s="1"/>
      <c r="BE58" s="1" t="s">
        <v>1296</v>
      </c>
      <c r="BF58" s="1" t="str">
        <f aca="false">HYPERLINK("http://dx.doi.org/10.1037/dev0001116","http://dx.doi.org/10.1037/dev0001116")</f>
        <v>http://dx.doi.org/10.1037/dev0001116</v>
      </c>
      <c r="BG58" s="1"/>
      <c r="BH58" s="1"/>
      <c r="BI58" s="1" t="n">
        <v>16</v>
      </c>
      <c r="BJ58" s="1" t="s">
        <v>154</v>
      </c>
      <c r="BK58" s="1" t="s">
        <v>129</v>
      </c>
      <c r="BL58" s="1" t="s">
        <v>155</v>
      </c>
      <c r="BM58" s="1" t="s">
        <v>1297</v>
      </c>
      <c r="BN58" s="1" t="n">
        <v>33030910</v>
      </c>
      <c r="BO58" s="1"/>
      <c r="BP58" s="1"/>
      <c r="BQ58" s="1"/>
      <c r="BR58" s="1" t="s">
        <v>100</v>
      </c>
      <c r="BS58" s="1" t="s">
        <v>1298</v>
      </c>
      <c r="BT58" s="1" t="str">
        <f aca="false">HYPERLINK("https%3A%2F%2Fwww.webofscience.com%2Fwos%2Fwoscc%2Ffull-record%2FWOS:000592861400008","View Full Record in Web of Science")</f>
        <v>View Full Record in Web of Science</v>
      </c>
    </row>
    <row r="59" customFormat="false" ht="12.75" hidden="false" customHeight="false" outlineLevel="0" collapsed="false">
      <c r="A59" s="1" t="s">
        <v>72</v>
      </c>
      <c r="B59" s="1" t="s">
        <v>1299</v>
      </c>
      <c r="C59" s="1"/>
      <c r="D59" s="1"/>
      <c r="E59" s="1"/>
      <c r="F59" s="1" t="s">
        <v>1300</v>
      </c>
      <c r="G59" s="1"/>
      <c r="H59" s="1"/>
      <c r="I59" s="1" t="s">
        <v>1301</v>
      </c>
      <c r="J59" s="1" t="s">
        <v>1302</v>
      </c>
      <c r="K59" s="1"/>
      <c r="L59" s="1"/>
      <c r="M59" s="1" t="s">
        <v>77</v>
      </c>
      <c r="N59" s="1" t="s">
        <v>78</v>
      </c>
      <c r="O59" s="1"/>
      <c r="P59" s="1"/>
      <c r="Q59" s="1"/>
      <c r="R59" s="1"/>
      <c r="S59" s="1"/>
      <c r="T59" s="1" t="s">
        <v>1303</v>
      </c>
      <c r="U59" s="1" t="s">
        <v>1304</v>
      </c>
      <c r="V59" s="1" t="s">
        <v>1305</v>
      </c>
      <c r="W59" s="1" t="s">
        <v>1306</v>
      </c>
      <c r="X59" s="1" t="s">
        <v>1307</v>
      </c>
      <c r="Y59" s="1" t="s">
        <v>1308</v>
      </c>
      <c r="Z59" s="1" t="s">
        <v>1309</v>
      </c>
      <c r="AA59" s="1"/>
      <c r="AB59" s="1" t="s">
        <v>1310</v>
      </c>
      <c r="AC59" s="1"/>
      <c r="AD59" s="1"/>
      <c r="AE59" s="1"/>
      <c r="AF59" s="1"/>
      <c r="AG59" s="1" t="n">
        <v>58</v>
      </c>
      <c r="AH59" s="1" t="n">
        <v>7</v>
      </c>
      <c r="AI59" s="1" t="n">
        <v>7</v>
      </c>
      <c r="AJ59" s="1" t="n">
        <v>4</v>
      </c>
      <c r="AK59" s="1" t="n">
        <v>29</v>
      </c>
      <c r="AL59" s="1" t="s">
        <v>375</v>
      </c>
      <c r="AM59" s="1" t="s">
        <v>376</v>
      </c>
      <c r="AN59" s="1" t="s">
        <v>377</v>
      </c>
      <c r="AO59" s="1" t="s">
        <v>1311</v>
      </c>
      <c r="AP59" s="1" t="s">
        <v>1312</v>
      </c>
      <c r="AQ59" s="1"/>
      <c r="AR59" s="1" t="s">
        <v>1313</v>
      </c>
      <c r="AS59" s="1" t="s">
        <v>1314</v>
      </c>
      <c r="AT59" s="1" t="s">
        <v>125</v>
      </c>
      <c r="AU59" s="1" t="n">
        <v>2021</v>
      </c>
      <c r="AV59" s="1" t="n">
        <v>43</v>
      </c>
      <c r="AW59" s="1" t="n">
        <v>3</v>
      </c>
      <c r="AX59" s="1"/>
      <c r="AY59" s="1"/>
      <c r="AZ59" s="1"/>
      <c r="BA59" s="1"/>
      <c r="BB59" s="1" t="n">
        <v>520</v>
      </c>
      <c r="BC59" s="1" t="n">
        <v>544</v>
      </c>
      <c r="BD59" s="1" t="n">
        <v>1623737211008920</v>
      </c>
      <c r="BE59" s="1" t="s">
        <v>1315</v>
      </c>
      <c r="BF59" s="1" t="str">
        <f aca="false">HYPERLINK("http://dx.doi.org/10.3102/01623737211008919","http://dx.doi.org/10.3102/01623737211008919")</f>
        <v>http://dx.doi.org/10.3102/01623737211008919</v>
      </c>
      <c r="BG59" s="1"/>
      <c r="BH59" s="1" t="s">
        <v>1316</v>
      </c>
      <c r="BI59" s="1" t="n">
        <v>25</v>
      </c>
      <c r="BJ59" s="1" t="s">
        <v>469</v>
      </c>
      <c r="BK59" s="1" t="s">
        <v>129</v>
      </c>
      <c r="BL59" s="1" t="s">
        <v>469</v>
      </c>
      <c r="BM59" s="1" t="s">
        <v>1317</v>
      </c>
      <c r="BN59" s="1"/>
      <c r="BO59" s="1"/>
      <c r="BP59" s="1"/>
      <c r="BQ59" s="1"/>
      <c r="BR59" s="1" t="s">
        <v>100</v>
      </c>
      <c r="BS59" s="1" t="s">
        <v>1318</v>
      </c>
      <c r="BT59" s="1" t="str">
        <f aca="false">HYPERLINK("https%3A%2F%2Fwww.webofscience.com%2Fwos%2Fwoscc%2Ffull-record%2FWOS:000648348300001","View Full Record in Web of Science")</f>
        <v>View Full Record in Web of Science</v>
      </c>
    </row>
    <row r="60" customFormat="false" ht="12.75" hidden="false" customHeight="false" outlineLevel="0" collapsed="false">
      <c r="A60" s="1" t="s">
        <v>72</v>
      </c>
      <c r="B60" s="1" t="s">
        <v>1319</v>
      </c>
      <c r="C60" s="1"/>
      <c r="D60" s="1"/>
      <c r="E60" s="1"/>
      <c r="F60" s="1" t="s">
        <v>1320</v>
      </c>
      <c r="G60" s="1"/>
      <c r="H60" s="1"/>
      <c r="I60" s="1" t="s">
        <v>1321</v>
      </c>
      <c r="J60" s="1" t="s">
        <v>1241</v>
      </c>
      <c r="K60" s="1"/>
      <c r="L60" s="1"/>
      <c r="M60" s="1" t="s">
        <v>77</v>
      </c>
      <c r="N60" s="1" t="s">
        <v>688</v>
      </c>
      <c r="O60" s="1"/>
      <c r="P60" s="1"/>
      <c r="Q60" s="1"/>
      <c r="R60" s="1"/>
      <c r="S60" s="1"/>
      <c r="T60" s="1" t="s">
        <v>1322</v>
      </c>
      <c r="U60" s="1" t="s">
        <v>1323</v>
      </c>
      <c r="V60" s="1" t="s">
        <v>1324</v>
      </c>
      <c r="W60" s="1" t="s">
        <v>1325</v>
      </c>
      <c r="X60" s="1" t="s">
        <v>1326</v>
      </c>
      <c r="Y60" s="1" t="s">
        <v>1327</v>
      </c>
      <c r="Z60" s="1" t="s">
        <v>1328</v>
      </c>
      <c r="AA60" s="1"/>
      <c r="AB60" s="1"/>
      <c r="AC60" s="1" t="s">
        <v>1329</v>
      </c>
      <c r="AD60" s="1" t="s">
        <v>1330</v>
      </c>
      <c r="AE60" s="1" t="s">
        <v>1331</v>
      </c>
      <c r="AF60" s="1"/>
      <c r="AG60" s="1" t="n">
        <v>34</v>
      </c>
      <c r="AH60" s="1" t="n">
        <v>0</v>
      </c>
      <c r="AI60" s="1" t="n">
        <v>0</v>
      </c>
      <c r="AJ60" s="1" t="n">
        <v>0</v>
      </c>
      <c r="AK60" s="1" t="n">
        <v>0</v>
      </c>
      <c r="AL60" s="1" t="s">
        <v>375</v>
      </c>
      <c r="AM60" s="1" t="s">
        <v>376</v>
      </c>
      <c r="AN60" s="1" t="s">
        <v>377</v>
      </c>
      <c r="AO60" s="1" t="s">
        <v>1249</v>
      </c>
      <c r="AP60" s="1" t="s">
        <v>1332</v>
      </c>
      <c r="AQ60" s="1"/>
      <c r="AR60" s="1" t="s">
        <v>1250</v>
      </c>
      <c r="AS60" s="1" t="s">
        <v>1251</v>
      </c>
      <c r="AT60" s="1" t="s">
        <v>1333</v>
      </c>
      <c r="AU60" s="1" t="n">
        <v>2023</v>
      </c>
      <c r="AV60" s="1"/>
      <c r="AW60" s="1"/>
      <c r="AX60" s="1"/>
      <c r="AY60" s="1"/>
      <c r="AZ60" s="1"/>
      <c r="BA60" s="1"/>
      <c r="BB60" s="1"/>
      <c r="BC60" s="1"/>
      <c r="BD60" s="1"/>
      <c r="BE60" s="1" t="s">
        <v>1334</v>
      </c>
      <c r="BF60" s="1" t="str">
        <f aca="false">HYPERLINK("http://dx.doi.org/10.1177/0192513X231204959","http://dx.doi.org/10.1177/0192513X231204959")</f>
        <v>http://dx.doi.org/10.1177/0192513X231204959</v>
      </c>
      <c r="BG60" s="1"/>
      <c r="BH60" s="1" t="s">
        <v>1335</v>
      </c>
      <c r="BI60" s="1" t="n">
        <v>21</v>
      </c>
      <c r="BJ60" s="1" t="s">
        <v>592</v>
      </c>
      <c r="BK60" s="1" t="s">
        <v>129</v>
      </c>
      <c r="BL60" s="1" t="s">
        <v>592</v>
      </c>
      <c r="BM60" s="1" t="s">
        <v>1336</v>
      </c>
      <c r="BN60" s="1"/>
      <c r="BO60" s="1" t="s">
        <v>1117</v>
      </c>
      <c r="BP60" s="1"/>
      <c r="BQ60" s="1"/>
      <c r="BR60" s="1" t="s">
        <v>100</v>
      </c>
      <c r="BS60" s="1" t="s">
        <v>1337</v>
      </c>
      <c r="BT60" s="1" t="str">
        <f aca="false">HYPERLINK("https%3A%2F%2Fwww.webofscience.com%2Fwos%2Fwoscc%2Ffull-record%2FWOS:001075333000001","View Full Record in Web of Science")</f>
        <v>View Full Record in Web of Science</v>
      </c>
    </row>
    <row r="61" customFormat="false" ht="12.75" hidden="false" customHeight="false" outlineLevel="0" collapsed="false">
      <c r="A61" s="1" t="s">
        <v>72</v>
      </c>
      <c r="B61" s="1" t="s">
        <v>1338</v>
      </c>
      <c r="C61" s="1"/>
      <c r="D61" s="1"/>
      <c r="E61" s="1"/>
      <c r="F61" s="1" t="s">
        <v>1339</v>
      </c>
      <c r="G61" s="1"/>
      <c r="H61" s="1"/>
      <c r="I61" s="1" t="s">
        <v>1340</v>
      </c>
      <c r="J61" s="1" t="s">
        <v>1341</v>
      </c>
      <c r="K61" s="1"/>
      <c r="L61" s="1"/>
      <c r="M61" s="1" t="s">
        <v>77</v>
      </c>
      <c r="N61" s="1" t="s">
        <v>78</v>
      </c>
      <c r="O61" s="1"/>
      <c r="P61" s="1"/>
      <c r="Q61" s="1"/>
      <c r="R61" s="1"/>
      <c r="S61" s="1"/>
      <c r="T61" s="1" t="s">
        <v>1342</v>
      </c>
      <c r="U61" s="1" t="s">
        <v>1343</v>
      </c>
      <c r="V61" s="1" t="s">
        <v>1344</v>
      </c>
      <c r="W61" s="1" t="s">
        <v>1345</v>
      </c>
      <c r="X61" s="1" t="s">
        <v>1346</v>
      </c>
      <c r="Y61" s="1" t="s">
        <v>1347</v>
      </c>
      <c r="Z61" s="1" t="s">
        <v>1348</v>
      </c>
      <c r="AA61" s="1"/>
      <c r="AB61" s="1" t="s">
        <v>1349</v>
      </c>
      <c r="AC61" s="1" t="s">
        <v>1350</v>
      </c>
      <c r="AD61" s="1" t="s">
        <v>1350</v>
      </c>
      <c r="AE61" s="1" t="s">
        <v>1351</v>
      </c>
      <c r="AF61" s="1"/>
      <c r="AG61" s="1" t="n">
        <v>37</v>
      </c>
      <c r="AH61" s="1" t="n">
        <v>2</v>
      </c>
      <c r="AI61" s="1" t="n">
        <v>2</v>
      </c>
      <c r="AJ61" s="1" t="n">
        <v>1</v>
      </c>
      <c r="AK61" s="1" t="n">
        <v>5</v>
      </c>
      <c r="AL61" s="1" t="s">
        <v>170</v>
      </c>
      <c r="AM61" s="1" t="s">
        <v>88</v>
      </c>
      <c r="AN61" s="1" t="s">
        <v>171</v>
      </c>
      <c r="AO61" s="1" t="s">
        <v>1352</v>
      </c>
      <c r="AP61" s="1" t="s">
        <v>1353</v>
      </c>
      <c r="AQ61" s="1"/>
      <c r="AR61" s="1" t="s">
        <v>1354</v>
      </c>
      <c r="AS61" s="1" t="s">
        <v>1355</v>
      </c>
      <c r="AT61" s="1" t="s">
        <v>608</v>
      </c>
      <c r="AU61" s="1" t="n">
        <v>2019</v>
      </c>
      <c r="AV61" s="1" t="n">
        <v>11</v>
      </c>
      <c r="AW61" s="1" t="n">
        <v>2</v>
      </c>
      <c r="AX61" s="1"/>
      <c r="AY61" s="1"/>
      <c r="AZ61" s="1"/>
      <c r="BA61" s="1"/>
      <c r="BB61" s="1" t="n">
        <v>112</v>
      </c>
      <c r="BC61" s="1" t="n">
        <v>118</v>
      </c>
      <c r="BD61" s="1"/>
      <c r="BE61" s="1" t="s">
        <v>1356</v>
      </c>
      <c r="BF61" s="1" t="str">
        <f aca="false">HYPERLINK("http://dx.doi.org/10.1007/s12552-018-9232-6","http://dx.doi.org/10.1007/s12552-018-9232-6")</f>
        <v>http://dx.doi.org/10.1007/s12552-018-9232-6</v>
      </c>
      <c r="BG61" s="1"/>
      <c r="BH61" s="1"/>
      <c r="BI61" s="1" t="n">
        <v>7</v>
      </c>
      <c r="BJ61" s="1" t="s">
        <v>1357</v>
      </c>
      <c r="BK61" s="1" t="s">
        <v>129</v>
      </c>
      <c r="BL61" s="1" t="s">
        <v>1358</v>
      </c>
      <c r="BM61" s="1" t="s">
        <v>1359</v>
      </c>
      <c r="BN61" s="1"/>
      <c r="BO61" s="1"/>
      <c r="BP61" s="1"/>
      <c r="BQ61" s="1"/>
      <c r="BR61" s="1" t="s">
        <v>100</v>
      </c>
      <c r="BS61" s="1" t="s">
        <v>1360</v>
      </c>
      <c r="BT61" s="1" t="str">
        <f aca="false">HYPERLINK("https%3A%2F%2Fwww.webofscience.com%2Fwos%2Fwoscc%2Ffull-record%2FWOS:000467492500002","View Full Record in Web of Science")</f>
        <v>View Full Record in Web of Science</v>
      </c>
    </row>
    <row r="62" customFormat="false" ht="12.75" hidden="false" customHeight="false" outlineLevel="0" collapsed="false">
      <c r="A62" s="1" t="s">
        <v>72</v>
      </c>
      <c r="B62" s="1" t="s">
        <v>1361</v>
      </c>
      <c r="C62" s="1"/>
      <c r="D62" s="1"/>
      <c r="E62" s="1"/>
      <c r="F62" s="1" t="s">
        <v>1362</v>
      </c>
      <c r="G62" s="1"/>
      <c r="H62" s="1"/>
      <c r="I62" s="1" t="s">
        <v>1363</v>
      </c>
      <c r="J62" s="1" t="s">
        <v>1364</v>
      </c>
      <c r="K62" s="1"/>
      <c r="L62" s="1"/>
      <c r="M62" s="1" t="s">
        <v>77</v>
      </c>
      <c r="N62" s="1" t="s">
        <v>78</v>
      </c>
      <c r="O62" s="1"/>
      <c r="P62" s="1"/>
      <c r="Q62" s="1"/>
      <c r="R62" s="1"/>
      <c r="S62" s="1"/>
      <c r="T62" s="1" t="s">
        <v>1365</v>
      </c>
      <c r="U62" s="1" t="s">
        <v>1366</v>
      </c>
      <c r="V62" s="1" t="s">
        <v>1367</v>
      </c>
      <c r="W62" s="1" t="s">
        <v>1368</v>
      </c>
      <c r="X62" s="1" t="s">
        <v>1369</v>
      </c>
      <c r="Y62" s="1" t="s">
        <v>1370</v>
      </c>
      <c r="Z62" s="1" t="s">
        <v>1371</v>
      </c>
      <c r="AA62" s="1"/>
      <c r="AB62" s="1"/>
      <c r="AC62" s="1" t="s">
        <v>1372</v>
      </c>
      <c r="AD62" s="1" t="s">
        <v>1372</v>
      </c>
      <c r="AE62" s="1" t="s">
        <v>1372</v>
      </c>
      <c r="AF62" s="1"/>
      <c r="AG62" s="1" t="n">
        <v>64</v>
      </c>
      <c r="AH62" s="1" t="n">
        <v>0</v>
      </c>
      <c r="AI62" s="1" t="n">
        <v>0</v>
      </c>
      <c r="AJ62" s="1" t="n">
        <v>1</v>
      </c>
      <c r="AK62" s="1" t="n">
        <v>1</v>
      </c>
      <c r="AL62" s="1" t="s">
        <v>375</v>
      </c>
      <c r="AM62" s="1" t="s">
        <v>376</v>
      </c>
      <c r="AN62" s="1" t="s">
        <v>377</v>
      </c>
      <c r="AO62" s="1" t="s">
        <v>1373</v>
      </c>
      <c r="AP62" s="1"/>
      <c r="AQ62" s="1"/>
      <c r="AR62" s="1" t="s">
        <v>1364</v>
      </c>
      <c r="AS62" s="1" t="s">
        <v>1374</v>
      </c>
      <c r="AT62" s="1"/>
      <c r="AU62" s="1" t="n">
        <v>2023</v>
      </c>
      <c r="AV62" s="1" t="n">
        <v>9</v>
      </c>
      <c r="AW62" s="1"/>
      <c r="AX62" s="1"/>
      <c r="AY62" s="1"/>
      <c r="AZ62" s="1"/>
      <c r="BA62" s="1"/>
      <c r="BB62" s="1"/>
      <c r="BC62" s="1"/>
      <c r="BD62" s="1" t="n">
        <v>23780231231192400</v>
      </c>
      <c r="BE62" s="1" t="s">
        <v>1375</v>
      </c>
      <c r="BF62" s="1" t="str">
        <f aca="false">HYPERLINK("http://dx.doi.org/10.1177/23780231231192392","http://dx.doi.org/10.1177/23780231231192392")</f>
        <v>http://dx.doi.org/10.1177/23780231231192392</v>
      </c>
      <c r="BG62" s="1"/>
      <c r="BH62" s="1"/>
      <c r="BI62" s="1" t="n">
        <v>15</v>
      </c>
      <c r="BJ62" s="1" t="s">
        <v>317</v>
      </c>
      <c r="BK62" s="1" t="s">
        <v>470</v>
      </c>
      <c r="BL62" s="1" t="s">
        <v>317</v>
      </c>
      <c r="BM62" s="1" t="s">
        <v>1376</v>
      </c>
      <c r="BN62" s="1"/>
      <c r="BO62" s="1" t="s">
        <v>930</v>
      </c>
      <c r="BP62" s="1"/>
      <c r="BQ62" s="1"/>
      <c r="BR62" s="1" t="s">
        <v>100</v>
      </c>
      <c r="BS62" s="1" t="s">
        <v>1377</v>
      </c>
      <c r="BT62" s="1" t="str">
        <f aca="false">HYPERLINK("https%3A%2F%2Fwww.webofscience.com%2Fwos%2Fwoscc%2Ffull-record%2FWOS:001061305400001","View Full Record in Web of Science")</f>
        <v>View Full Record in Web of Science</v>
      </c>
    </row>
    <row r="63" customFormat="false" ht="12.75" hidden="false" customHeight="false" outlineLevel="0" collapsed="false">
      <c r="A63" s="1" t="s">
        <v>72</v>
      </c>
      <c r="B63" s="1" t="s">
        <v>1378</v>
      </c>
      <c r="C63" s="1"/>
      <c r="D63" s="1"/>
      <c r="E63" s="1"/>
      <c r="F63" s="1" t="s">
        <v>1379</v>
      </c>
      <c r="G63" s="1"/>
      <c r="H63" s="1"/>
      <c r="I63" s="1" t="s">
        <v>1380</v>
      </c>
      <c r="J63" s="1" t="s">
        <v>105</v>
      </c>
      <c r="K63" s="1"/>
      <c r="L63" s="1"/>
      <c r="M63" s="1" t="s">
        <v>77</v>
      </c>
      <c r="N63" s="1" t="s">
        <v>78</v>
      </c>
      <c r="O63" s="1"/>
      <c r="P63" s="1"/>
      <c r="Q63" s="1"/>
      <c r="R63" s="1"/>
      <c r="S63" s="1"/>
      <c r="T63" s="1" t="s">
        <v>1381</v>
      </c>
      <c r="U63" s="1" t="s">
        <v>1382</v>
      </c>
      <c r="V63" s="1" t="s">
        <v>1383</v>
      </c>
      <c r="W63" s="1" t="s">
        <v>1384</v>
      </c>
      <c r="X63" s="1" t="s">
        <v>1385</v>
      </c>
      <c r="Y63" s="1" t="s">
        <v>1386</v>
      </c>
      <c r="Z63" s="1" t="s">
        <v>1387</v>
      </c>
      <c r="AA63" s="1"/>
      <c r="AB63" s="1"/>
      <c r="AC63" s="1"/>
      <c r="AD63" s="1"/>
      <c r="AE63" s="1"/>
      <c r="AF63" s="1"/>
      <c r="AG63" s="1" t="n">
        <v>69</v>
      </c>
      <c r="AH63" s="1" t="n">
        <v>1</v>
      </c>
      <c r="AI63" s="1" t="n">
        <v>1</v>
      </c>
      <c r="AJ63" s="1" t="n">
        <v>0</v>
      </c>
      <c r="AK63" s="1" t="n">
        <v>2</v>
      </c>
      <c r="AL63" s="1" t="s">
        <v>118</v>
      </c>
      <c r="AM63" s="1" t="s">
        <v>119</v>
      </c>
      <c r="AN63" s="1" t="s">
        <v>120</v>
      </c>
      <c r="AO63" s="1" t="s">
        <v>121</v>
      </c>
      <c r="AP63" s="1" t="s">
        <v>122</v>
      </c>
      <c r="AQ63" s="1"/>
      <c r="AR63" s="1" t="s">
        <v>123</v>
      </c>
      <c r="AS63" s="1" t="s">
        <v>124</v>
      </c>
      <c r="AT63" s="1" t="s">
        <v>489</v>
      </c>
      <c r="AU63" s="1" t="n">
        <v>2022</v>
      </c>
      <c r="AV63" s="1" t="n">
        <v>15</v>
      </c>
      <c r="AW63" s="1" t="n">
        <v>2</v>
      </c>
      <c r="AX63" s="1"/>
      <c r="AY63" s="1"/>
      <c r="AZ63" s="1"/>
      <c r="BA63" s="1"/>
      <c r="BB63" s="1" t="n">
        <v>241</v>
      </c>
      <c r="BC63" s="1" t="n">
        <v>253</v>
      </c>
      <c r="BD63" s="1"/>
      <c r="BE63" s="1" t="s">
        <v>1388</v>
      </c>
      <c r="BF63" s="1" t="str">
        <f aca="false">HYPERLINK("http://dx.doi.org/10.1037/dhe0000285","http://dx.doi.org/10.1037/dhe0000285")</f>
        <v>http://dx.doi.org/10.1037/dhe0000285</v>
      </c>
      <c r="BG63" s="1"/>
      <c r="BH63" s="1"/>
      <c r="BI63" s="1" t="n">
        <v>13</v>
      </c>
      <c r="BJ63" s="1" t="s">
        <v>128</v>
      </c>
      <c r="BK63" s="1" t="s">
        <v>129</v>
      </c>
      <c r="BL63" s="1" t="s">
        <v>130</v>
      </c>
      <c r="BM63" s="1" t="s">
        <v>1389</v>
      </c>
      <c r="BN63" s="1"/>
      <c r="BO63" s="1"/>
      <c r="BP63" s="1"/>
      <c r="BQ63" s="1"/>
      <c r="BR63" s="1" t="s">
        <v>100</v>
      </c>
      <c r="BS63" s="1" t="s">
        <v>1390</v>
      </c>
      <c r="BT63" s="1" t="str">
        <f aca="false">HYPERLINK("https%3A%2F%2Fwww.webofscience.com%2Fwos%2Fwoscc%2Ffull-record%2FWOS:000770408400013","View Full Record in Web of Science")</f>
        <v>View Full Record in Web of Science</v>
      </c>
    </row>
    <row r="64" customFormat="false" ht="12.75" hidden="false" customHeight="false" outlineLevel="0" collapsed="false">
      <c r="A64" s="1" t="s">
        <v>72</v>
      </c>
      <c r="B64" s="1" t="s">
        <v>1391</v>
      </c>
      <c r="C64" s="1"/>
      <c r="D64" s="1"/>
      <c r="E64" s="1"/>
      <c r="F64" s="1" t="s">
        <v>1392</v>
      </c>
      <c r="G64" s="1"/>
      <c r="H64" s="1"/>
      <c r="I64" s="1" t="s">
        <v>1393</v>
      </c>
      <c r="J64" s="1" t="s">
        <v>1394</v>
      </c>
      <c r="K64" s="1"/>
      <c r="L64" s="1"/>
      <c r="M64" s="1" t="s">
        <v>77</v>
      </c>
      <c r="N64" s="1" t="s">
        <v>78</v>
      </c>
      <c r="O64" s="1"/>
      <c r="P64" s="1"/>
      <c r="Q64" s="1"/>
      <c r="R64" s="1"/>
      <c r="S64" s="1"/>
      <c r="T64" s="1" t="s">
        <v>1395</v>
      </c>
      <c r="U64" s="1" t="s">
        <v>1396</v>
      </c>
      <c r="V64" s="1" t="s">
        <v>1397</v>
      </c>
      <c r="W64" s="1" t="s">
        <v>1398</v>
      </c>
      <c r="X64" s="1" t="s">
        <v>1399</v>
      </c>
      <c r="Y64" s="1" t="s">
        <v>1400</v>
      </c>
      <c r="Z64" s="1" t="s">
        <v>1401</v>
      </c>
      <c r="AA64" s="1"/>
      <c r="AB64" s="1"/>
      <c r="AC64" s="1" t="s">
        <v>1402</v>
      </c>
      <c r="AD64" s="1" t="s">
        <v>1403</v>
      </c>
      <c r="AE64" s="1" t="s">
        <v>1404</v>
      </c>
      <c r="AF64" s="1"/>
      <c r="AG64" s="1" t="n">
        <v>62</v>
      </c>
      <c r="AH64" s="1" t="n">
        <v>0</v>
      </c>
      <c r="AI64" s="1" t="n">
        <v>0</v>
      </c>
      <c r="AJ64" s="1" t="n">
        <v>1</v>
      </c>
      <c r="AK64" s="1" t="n">
        <v>5</v>
      </c>
      <c r="AL64" s="1" t="s">
        <v>286</v>
      </c>
      <c r="AM64" s="1" t="s">
        <v>287</v>
      </c>
      <c r="AN64" s="1" t="s">
        <v>288</v>
      </c>
      <c r="AO64" s="1" t="s">
        <v>1405</v>
      </c>
      <c r="AP64" s="1" t="s">
        <v>1406</v>
      </c>
      <c r="AQ64" s="1"/>
      <c r="AR64" s="1" t="s">
        <v>1407</v>
      </c>
      <c r="AS64" s="1" t="s">
        <v>1408</v>
      </c>
      <c r="AT64" s="1" t="s">
        <v>1409</v>
      </c>
      <c r="AU64" s="1" t="n">
        <v>2022</v>
      </c>
      <c r="AV64" s="1" t="n">
        <v>48</v>
      </c>
      <c r="AW64" s="1" t="n">
        <v>4</v>
      </c>
      <c r="AX64" s="1"/>
      <c r="AY64" s="1"/>
      <c r="AZ64" s="1"/>
      <c r="BA64" s="1"/>
      <c r="BB64" s="1" t="n">
        <v>472</v>
      </c>
      <c r="BC64" s="1" t="n">
        <v>484</v>
      </c>
      <c r="BD64" s="1"/>
      <c r="BE64" s="1" t="s">
        <v>1410</v>
      </c>
      <c r="BF64" s="1" t="str">
        <f aca="false">HYPERLINK("http://dx.doi.org/10.1080/01488376.2022.2087826","http://dx.doi.org/10.1080/01488376.2022.2087826")</f>
        <v>http://dx.doi.org/10.1080/01488376.2022.2087826</v>
      </c>
      <c r="BG64" s="1"/>
      <c r="BH64" s="1" t="s">
        <v>1411</v>
      </c>
      <c r="BI64" s="1" t="n">
        <v>13</v>
      </c>
      <c r="BJ64" s="1" t="s">
        <v>179</v>
      </c>
      <c r="BK64" s="1" t="s">
        <v>129</v>
      </c>
      <c r="BL64" s="1" t="s">
        <v>179</v>
      </c>
      <c r="BM64" s="1" t="s">
        <v>1412</v>
      </c>
      <c r="BN64" s="1"/>
      <c r="BO64" s="1"/>
      <c r="BP64" s="1"/>
      <c r="BQ64" s="1"/>
      <c r="BR64" s="1" t="s">
        <v>100</v>
      </c>
      <c r="BS64" s="1" t="s">
        <v>1413</v>
      </c>
      <c r="BT64" s="1" t="str">
        <f aca="false">HYPERLINK("https%3A%2F%2Fwww.webofscience.com%2Fwos%2Fwoscc%2Ffull-record%2FWOS:000812063500001","View Full Record in Web of Science")</f>
        <v>View Full Record in Web of Science</v>
      </c>
    </row>
    <row r="65" customFormat="false" ht="12.75" hidden="false" customHeight="false" outlineLevel="0" collapsed="false">
      <c r="A65" s="1" t="s">
        <v>72</v>
      </c>
      <c r="B65" s="1" t="s">
        <v>1414</v>
      </c>
      <c r="C65" s="1"/>
      <c r="D65" s="1"/>
      <c r="E65" s="1"/>
      <c r="F65" s="1" t="s">
        <v>1415</v>
      </c>
      <c r="G65" s="1"/>
      <c r="H65" s="1"/>
      <c r="I65" s="1" t="s">
        <v>1416</v>
      </c>
      <c r="J65" s="1" t="s">
        <v>253</v>
      </c>
      <c r="K65" s="1"/>
      <c r="L65" s="1"/>
      <c r="M65" s="1" t="s">
        <v>77</v>
      </c>
      <c r="N65" s="1" t="s">
        <v>78</v>
      </c>
      <c r="O65" s="1"/>
      <c r="P65" s="1"/>
      <c r="Q65" s="1"/>
      <c r="R65" s="1"/>
      <c r="S65" s="1"/>
      <c r="T65" s="1" t="s">
        <v>1417</v>
      </c>
      <c r="U65" s="1" t="s">
        <v>1418</v>
      </c>
      <c r="V65" s="1" t="s">
        <v>1419</v>
      </c>
      <c r="W65" s="1" t="s">
        <v>1420</v>
      </c>
      <c r="X65" s="1" t="s">
        <v>1421</v>
      </c>
      <c r="Y65" s="1" t="s">
        <v>1422</v>
      </c>
      <c r="Z65" s="1" t="s">
        <v>1423</v>
      </c>
      <c r="AA65" s="1"/>
      <c r="AB65" s="1"/>
      <c r="AC65" s="1" t="s">
        <v>1424</v>
      </c>
      <c r="AD65" s="1" t="s">
        <v>1330</v>
      </c>
      <c r="AE65" s="1" t="s">
        <v>1425</v>
      </c>
      <c r="AF65" s="1"/>
      <c r="AG65" s="1" t="n">
        <v>54</v>
      </c>
      <c r="AH65" s="1" t="n">
        <v>23</v>
      </c>
      <c r="AI65" s="1" t="n">
        <v>23</v>
      </c>
      <c r="AJ65" s="1" t="n">
        <v>2</v>
      </c>
      <c r="AK65" s="1" t="n">
        <v>39</v>
      </c>
      <c r="AL65" s="1" t="s">
        <v>194</v>
      </c>
      <c r="AM65" s="1" t="s">
        <v>195</v>
      </c>
      <c r="AN65" s="1" t="s">
        <v>196</v>
      </c>
      <c r="AO65" s="1" t="s">
        <v>265</v>
      </c>
      <c r="AP65" s="1" t="s">
        <v>266</v>
      </c>
      <c r="AQ65" s="1"/>
      <c r="AR65" s="1" t="s">
        <v>267</v>
      </c>
      <c r="AS65" s="1" t="s">
        <v>268</v>
      </c>
      <c r="AT65" s="1" t="s">
        <v>678</v>
      </c>
      <c r="AU65" s="1" t="n">
        <v>2017</v>
      </c>
      <c r="AV65" s="1" t="n">
        <v>79</v>
      </c>
      <c r="AW65" s="1" t="n">
        <v>5</v>
      </c>
      <c r="AX65" s="1"/>
      <c r="AY65" s="1"/>
      <c r="AZ65" s="1"/>
      <c r="BA65" s="1"/>
      <c r="BB65" s="1" t="n">
        <v>1241</v>
      </c>
      <c r="BC65" s="1" t="n">
        <v>1257</v>
      </c>
      <c r="BD65" s="1"/>
      <c r="BE65" s="1" t="s">
        <v>1426</v>
      </c>
      <c r="BF65" s="1" t="str">
        <f aca="false">HYPERLINK("http://dx.doi.org/10.1111/jomf.12427","http://dx.doi.org/10.1111/jomf.12427")</f>
        <v>http://dx.doi.org/10.1111/jomf.12427</v>
      </c>
      <c r="BG65" s="1"/>
      <c r="BH65" s="1"/>
      <c r="BI65" s="1" t="n">
        <v>17</v>
      </c>
      <c r="BJ65" s="1" t="s">
        <v>271</v>
      </c>
      <c r="BK65" s="1" t="s">
        <v>129</v>
      </c>
      <c r="BL65" s="1" t="s">
        <v>271</v>
      </c>
      <c r="BM65" s="1" t="s">
        <v>1427</v>
      </c>
      <c r="BN65" s="1" t="n">
        <v>29104313</v>
      </c>
      <c r="BO65" s="1" t="s">
        <v>387</v>
      </c>
      <c r="BP65" s="1"/>
      <c r="BQ65" s="1"/>
      <c r="BR65" s="1" t="s">
        <v>100</v>
      </c>
      <c r="BS65" s="1" t="s">
        <v>1428</v>
      </c>
      <c r="BT65" s="1" t="str">
        <f aca="false">HYPERLINK("https%3A%2F%2Fwww.webofscience.com%2Fwos%2Fwoscc%2Ffull-record%2FWOS:000409317900003","View Full Record in Web of Science")</f>
        <v>View Full Record in Web of Science</v>
      </c>
    </row>
    <row r="66" customFormat="false" ht="12.75" hidden="false" customHeight="false" outlineLevel="0" collapsed="false">
      <c r="A66" s="1" t="s">
        <v>72</v>
      </c>
      <c r="B66" s="1" t="s">
        <v>1429</v>
      </c>
      <c r="C66" s="1"/>
      <c r="D66" s="1"/>
      <c r="E66" s="1"/>
      <c r="F66" s="1" t="s">
        <v>1430</v>
      </c>
      <c r="G66" s="1"/>
      <c r="H66" s="1"/>
      <c r="I66" s="1" t="s">
        <v>1431</v>
      </c>
      <c r="J66" s="1" t="s">
        <v>868</v>
      </c>
      <c r="K66" s="1"/>
      <c r="L66" s="1"/>
      <c r="M66" s="1" t="s">
        <v>77</v>
      </c>
      <c r="N66" s="1" t="s">
        <v>78</v>
      </c>
      <c r="O66" s="1"/>
      <c r="P66" s="1"/>
      <c r="Q66" s="1"/>
      <c r="R66" s="1"/>
      <c r="S66" s="1"/>
      <c r="T66" s="1" t="s">
        <v>1432</v>
      </c>
      <c r="U66" s="1" t="s">
        <v>1433</v>
      </c>
      <c r="V66" s="1" t="s">
        <v>1434</v>
      </c>
      <c r="W66" s="1" t="s">
        <v>1435</v>
      </c>
      <c r="X66" s="1" t="s">
        <v>1436</v>
      </c>
      <c r="Y66" s="1" t="s">
        <v>1437</v>
      </c>
      <c r="Z66" s="1" t="s">
        <v>1438</v>
      </c>
      <c r="AA66" s="1"/>
      <c r="AB66" s="1" t="s">
        <v>1439</v>
      </c>
      <c r="AC66" s="1"/>
      <c r="AD66" s="1"/>
      <c r="AE66" s="1"/>
      <c r="AF66" s="1"/>
      <c r="AG66" s="1" t="n">
        <v>78</v>
      </c>
      <c r="AH66" s="1" t="n">
        <v>8</v>
      </c>
      <c r="AI66" s="1" t="n">
        <v>8</v>
      </c>
      <c r="AJ66" s="1" t="n">
        <v>1</v>
      </c>
      <c r="AK66" s="1" t="n">
        <v>7</v>
      </c>
      <c r="AL66" s="1" t="s">
        <v>286</v>
      </c>
      <c r="AM66" s="1" t="s">
        <v>287</v>
      </c>
      <c r="AN66" s="1" t="s">
        <v>288</v>
      </c>
      <c r="AO66" s="1" t="s">
        <v>878</v>
      </c>
      <c r="AP66" s="1" t="s">
        <v>879</v>
      </c>
      <c r="AQ66" s="1"/>
      <c r="AR66" s="1" t="s">
        <v>880</v>
      </c>
      <c r="AS66" s="1" t="s">
        <v>881</v>
      </c>
      <c r="AT66" s="1" t="s">
        <v>1440</v>
      </c>
      <c r="AU66" s="1" t="n">
        <v>2022</v>
      </c>
      <c r="AV66" s="1" t="n">
        <v>20</v>
      </c>
      <c r="AW66" s="1" t="n">
        <v>5</v>
      </c>
      <c r="AX66" s="1"/>
      <c r="AY66" s="1"/>
      <c r="AZ66" s="1" t="s">
        <v>126</v>
      </c>
      <c r="BA66" s="1"/>
      <c r="BB66" s="1" t="n">
        <v>618</v>
      </c>
      <c r="BC66" s="1" t="n">
        <v>632</v>
      </c>
      <c r="BD66" s="1"/>
      <c r="BE66" s="1" t="s">
        <v>1441</v>
      </c>
      <c r="BF66" s="1" t="str">
        <f aca="false">HYPERLINK("http://dx.doi.org/10.1080/14733285.2021.1948504","http://dx.doi.org/10.1080/14733285.2021.1948504")</f>
        <v>http://dx.doi.org/10.1080/14733285.2021.1948504</v>
      </c>
      <c r="BG66" s="1"/>
      <c r="BH66" s="1" t="s">
        <v>246</v>
      </c>
      <c r="BI66" s="1" t="n">
        <v>15</v>
      </c>
      <c r="BJ66" s="1" t="s">
        <v>885</v>
      </c>
      <c r="BK66" s="1" t="s">
        <v>129</v>
      </c>
      <c r="BL66" s="1" t="s">
        <v>885</v>
      </c>
      <c r="BM66" s="1" t="s">
        <v>1442</v>
      </c>
      <c r="BN66" s="1"/>
      <c r="BO66" s="1"/>
      <c r="BP66" s="1"/>
      <c r="BQ66" s="1"/>
      <c r="BR66" s="1" t="s">
        <v>100</v>
      </c>
      <c r="BS66" s="1" t="s">
        <v>1443</v>
      </c>
      <c r="BT66" s="1" t="str">
        <f aca="false">HYPERLINK("https%3A%2F%2Fwww.webofscience.com%2Fwos%2Fwoscc%2Ffull-record%2FWOS:000669351500001","View Full Record in Web of Science")</f>
        <v>View Full Record in Web of Science</v>
      </c>
    </row>
    <row r="67" customFormat="false" ht="12.75" hidden="false" customHeight="false" outlineLevel="0" collapsed="false">
      <c r="A67" s="1" t="s">
        <v>72</v>
      </c>
      <c r="B67" s="1" t="s">
        <v>1444</v>
      </c>
      <c r="C67" s="1"/>
      <c r="D67" s="1"/>
      <c r="E67" s="1"/>
      <c r="F67" s="1" t="s">
        <v>1445</v>
      </c>
      <c r="G67" s="1"/>
      <c r="H67" s="1"/>
      <c r="I67" s="1" t="s">
        <v>1446</v>
      </c>
      <c r="J67" s="1" t="s">
        <v>1447</v>
      </c>
      <c r="K67" s="1"/>
      <c r="L67" s="1"/>
      <c r="M67" s="1" t="s">
        <v>77</v>
      </c>
      <c r="N67" s="1" t="s">
        <v>78</v>
      </c>
      <c r="O67" s="1"/>
      <c r="P67" s="1"/>
      <c r="Q67" s="1"/>
      <c r="R67" s="1"/>
      <c r="S67" s="1"/>
      <c r="T67" s="1" t="s">
        <v>1448</v>
      </c>
      <c r="U67" s="1" t="s">
        <v>1449</v>
      </c>
      <c r="V67" s="1" t="s">
        <v>1450</v>
      </c>
      <c r="W67" s="1" t="s">
        <v>1451</v>
      </c>
      <c r="X67" s="1" t="s">
        <v>1452</v>
      </c>
      <c r="Y67" s="1" t="s">
        <v>1453</v>
      </c>
      <c r="Z67" s="1"/>
      <c r="AA67" s="1"/>
      <c r="AB67" s="1"/>
      <c r="AC67" s="1"/>
      <c r="AD67" s="1"/>
      <c r="AE67" s="1"/>
      <c r="AF67" s="1"/>
      <c r="AG67" s="1" t="n">
        <v>48</v>
      </c>
      <c r="AH67" s="1" t="n">
        <v>119</v>
      </c>
      <c r="AI67" s="1" t="n">
        <v>121</v>
      </c>
      <c r="AJ67" s="1" t="n">
        <v>0</v>
      </c>
      <c r="AK67" s="1" t="n">
        <v>59</v>
      </c>
      <c r="AL67" s="1" t="s">
        <v>375</v>
      </c>
      <c r="AM67" s="1" t="s">
        <v>376</v>
      </c>
      <c r="AN67" s="1" t="s">
        <v>377</v>
      </c>
      <c r="AO67" s="1" t="s">
        <v>1454</v>
      </c>
      <c r="AP67" s="1" t="s">
        <v>1455</v>
      </c>
      <c r="AQ67" s="1"/>
      <c r="AR67" s="1" t="s">
        <v>1456</v>
      </c>
      <c r="AS67" s="1" t="s">
        <v>1457</v>
      </c>
      <c r="AT67" s="1" t="s">
        <v>382</v>
      </c>
      <c r="AU67" s="1" t="n">
        <v>2014</v>
      </c>
      <c r="AV67" s="1" t="n">
        <v>651</v>
      </c>
      <c r="AW67" s="1" t="n">
        <v>1</v>
      </c>
      <c r="AX67" s="1"/>
      <c r="AY67" s="1"/>
      <c r="AZ67" s="1"/>
      <c r="BA67" s="1"/>
      <c r="BB67" s="1" t="n">
        <v>74</v>
      </c>
      <c r="BC67" s="1" t="n">
        <v>96</v>
      </c>
      <c r="BD67" s="1"/>
      <c r="BE67" s="1" t="s">
        <v>1458</v>
      </c>
      <c r="BF67" s="1" t="str">
        <f aca="false">HYPERLINK("http://dx.doi.org/10.1177/0002716213502921","http://dx.doi.org/10.1177/0002716213502921")</f>
        <v>http://dx.doi.org/10.1177/0002716213502921</v>
      </c>
      <c r="BG67" s="1"/>
      <c r="BH67" s="1"/>
      <c r="BI67" s="1" t="n">
        <v>23</v>
      </c>
      <c r="BJ67" s="1" t="s">
        <v>1459</v>
      </c>
      <c r="BK67" s="1" t="s">
        <v>129</v>
      </c>
      <c r="BL67" s="1" t="s">
        <v>1460</v>
      </c>
      <c r="BM67" s="1" t="s">
        <v>1461</v>
      </c>
      <c r="BN67" s="1"/>
      <c r="BO67" s="1"/>
      <c r="BP67" s="1"/>
      <c r="BQ67" s="1"/>
      <c r="BR67" s="1" t="s">
        <v>100</v>
      </c>
      <c r="BS67" s="1" t="s">
        <v>1462</v>
      </c>
      <c r="BT67" s="1" t="str">
        <f aca="false">HYPERLINK("https%3A%2F%2Fwww.webofscience.com%2Fwos%2Fwoscc%2Ffull-record%2FWOS:000329920000004","View Full Record in Web of Science")</f>
        <v>View Full Record in Web of Science</v>
      </c>
    </row>
    <row r="68" customFormat="false" ht="12.75" hidden="false" customHeight="false" outlineLevel="0" collapsed="false">
      <c r="A68" s="1" t="s">
        <v>72</v>
      </c>
      <c r="B68" s="1" t="s">
        <v>1463</v>
      </c>
      <c r="C68" s="1"/>
      <c r="D68" s="1"/>
      <c r="E68" s="1"/>
      <c r="F68" s="1" t="s">
        <v>1464</v>
      </c>
      <c r="G68" s="1"/>
      <c r="H68" s="1"/>
      <c r="I68" s="1" t="s">
        <v>1465</v>
      </c>
      <c r="J68" s="1" t="s">
        <v>1466</v>
      </c>
      <c r="K68" s="1"/>
      <c r="L68" s="1"/>
      <c r="M68" s="1" t="s">
        <v>77</v>
      </c>
      <c r="N68" s="1" t="s">
        <v>78</v>
      </c>
      <c r="O68" s="1"/>
      <c r="P68" s="1"/>
      <c r="Q68" s="1"/>
      <c r="R68" s="1"/>
      <c r="S68" s="1"/>
      <c r="T68" s="1"/>
      <c r="U68" s="1" t="s">
        <v>1467</v>
      </c>
      <c r="V68" s="1" t="s">
        <v>1468</v>
      </c>
      <c r="W68" s="1" t="s">
        <v>1469</v>
      </c>
      <c r="X68" s="1" t="s">
        <v>1470</v>
      </c>
      <c r="Y68" s="1" t="s">
        <v>1471</v>
      </c>
      <c r="Z68" s="1" t="s">
        <v>1472</v>
      </c>
      <c r="AA68" s="1" t="s">
        <v>1473</v>
      </c>
      <c r="AB68" s="1"/>
      <c r="AC68" s="1"/>
      <c r="AD68" s="1"/>
      <c r="AE68" s="1"/>
      <c r="AF68" s="1"/>
      <c r="AG68" s="1" t="n">
        <v>40</v>
      </c>
      <c r="AH68" s="1" t="n">
        <v>5</v>
      </c>
      <c r="AI68" s="1" t="n">
        <v>6</v>
      </c>
      <c r="AJ68" s="1" t="n">
        <v>0</v>
      </c>
      <c r="AK68" s="1" t="n">
        <v>12</v>
      </c>
      <c r="AL68" s="1" t="s">
        <v>194</v>
      </c>
      <c r="AM68" s="1" t="s">
        <v>195</v>
      </c>
      <c r="AN68" s="1" t="s">
        <v>196</v>
      </c>
      <c r="AO68" s="1" t="s">
        <v>1474</v>
      </c>
      <c r="AP68" s="1" t="s">
        <v>1475</v>
      </c>
      <c r="AQ68" s="1"/>
      <c r="AR68" s="1" t="s">
        <v>1476</v>
      </c>
      <c r="AS68" s="1" t="s">
        <v>1477</v>
      </c>
      <c r="AT68" s="1" t="s">
        <v>608</v>
      </c>
      <c r="AU68" s="1" t="n">
        <v>2014</v>
      </c>
      <c r="AV68" s="1" t="n">
        <v>70</v>
      </c>
      <c r="AW68" s="1" t="n">
        <v>2</v>
      </c>
      <c r="AX68" s="1"/>
      <c r="AY68" s="1"/>
      <c r="AZ68" s="1" t="s">
        <v>126</v>
      </c>
      <c r="BA68" s="1"/>
      <c r="BB68" s="1" t="n">
        <v>360</v>
      </c>
      <c r="BC68" s="1" t="n">
        <v>381</v>
      </c>
      <c r="BD68" s="1"/>
      <c r="BE68" s="1" t="s">
        <v>1478</v>
      </c>
      <c r="BF68" s="1" t="str">
        <f aca="false">HYPERLINK("http://dx.doi.org/10.1111/josi.12064","http://dx.doi.org/10.1111/josi.12064")</f>
        <v>http://dx.doi.org/10.1111/josi.12064</v>
      </c>
      <c r="BG68" s="1"/>
      <c r="BH68" s="1"/>
      <c r="BI68" s="1" t="n">
        <v>22</v>
      </c>
      <c r="BJ68" s="1" t="s">
        <v>1479</v>
      </c>
      <c r="BK68" s="1" t="s">
        <v>129</v>
      </c>
      <c r="BL68" s="1" t="s">
        <v>1480</v>
      </c>
      <c r="BM68" s="1" t="s">
        <v>1481</v>
      </c>
      <c r="BN68" s="1"/>
      <c r="BO68" s="1"/>
      <c r="BP68" s="1"/>
      <c r="BQ68" s="1"/>
      <c r="BR68" s="1" t="s">
        <v>100</v>
      </c>
      <c r="BS68" s="1" t="s">
        <v>1482</v>
      </c>
      <c r="BT68" s="1" t="str">
        <f aca="false">HYPERLINK("https%3A%2F%2Fwww.webofscience.com%2Fwos%2Fwoscc%2Ffull-record%2FWOS:000337739900010","View Full Record in Web of Science")</f>
        <v>View Full Record in Web of Science</v>
      </c>
    </row>
    <row r="69" customFormat="false" ht="12.75" hidden="false" customHeight="false" outlineLevel="0" collapsed="false">
      <c r="A69" s="1" t="s">
        <v>72</v>
      </c>
      <c r="B69" s="1" t="s">
        <v>1483</v>
      </c>
      <c r="C69" s="1"/>
      <c r="D69" s="1"/>
      <c r="E69" s="1"/>
      <c r="F69" s="1" t="s">
        <v>1484</v>
      </c>
      <c r="G69" s="1"/>
      <c r="H69" s="1"/>
      <c r="I69" s="1" t="s">
        <v>1485</v>
      </c>
      <c r="J69" s="1" t="s">
        <v>1486</v>
      </c>
      <c r="K69" s="1"/>
      <c r="L69" s="1"/>
      <c r="M69" s="1" t="s">
        <v>77</v>
      </c>
      <c r="N69" s="1" t="s">
        <v>78</v>
      </c>
      <c r="O69" s="1"/>
      <c r="P69" s="1"/>
      <c r="Q69" s="1"/>
      <c r="R69" s="1"/>
      <c r="S69" s="1"/>
      <c r="T69" s="1" t="s">
        <v>1487</v>
      </c>
      <c r="U69" s="1"/>
      <c r="V69" s="1" t="s">
        <v>1488</v>
      </c>
      <c r="W69" s="1" t="s">
        <v>1489</v>
      </c>
      <c r="X69" s="1" t="s">
        <v>1490</v>
      </c>
      <c r="Y69" s="1" t="s">
        <v>1491</v>
      </c>
      <c r="Z69" s="1" t="s">
        <v>1492</v>
      </c>
      <c r="AA69" s="1" t="s">
        <v>1493</v>
      </c>
      <c r="AB69" s="1" t="s">
        <v>1494</v>
      </c>
      <c r="AC69" s="1"/>
      <c r="AD69" s="1"/>
      <c r="AE69" s="1"/>
      <c r="AF69" s="1"/>
      <c r="AG69" s="1" t="n">
        <v>24</v>
      </c>
      <c r="AH69" s="1" t="n">
        <v>0</v>
      </c>
      <c r="AI69" s="1" t="n">
        <v>0</v>
      </c>
      <c r="AJ69" s="1" t="n">
        <v>0</v>
      </c>
      <c r="AK69" s="1" t="n">
        <v>0</v>
      </c>
      <c r="AL69" s="1" t="s">
        <v>1495</v>
      </c>
      <c r="AM69" s="1" t="s">
        <v>1496</v>
      </c>
      <c r="AN69" s="1" t="s">
        <v>1497</v>
      </c>
      <c r="AO69" s="1" t="s">
        <v>1498</v>
      </c>
      <c r="AP69" s="1" t="s">
        <v>1499</v>
      </c>
      <c r="AQ69" s="1"/>
      <c r="AR69" s="1" t="s">
        <v>1500</v>
      </c>
      <c r="AS69" s="1" t="s">
        <v>1501</v>
      </c>
      <c r="AT69" s="1" t="s">
        <v>489</v>
      </c>
      <c r="AU69" s="1" t="n">
        <v>2019</v>
      </c>
      <c r="AV69" s="1" t="n">
        <v>15</v>
      </c>
      <c r="AW69" s="1" t="n">
        <v>1</v>
      </c>
      <c r="AX69" s="1"/>
      <c r="AY69" s="1"/>
      <c r="AZ69" s="1"/>
      <c r="BA69" s="1"/>
      <c r="BB69" s="1" t="n">
        <v>148</v>
      </c>
      <c r="BC69" s="1" t="n">
        <v>175</v>
      </c>
      <c r="BD69" s="1"/>
      <c r="BE69" s="1" t="s">
        <v>1502</v>
      </c>
      <c r="BF69" s="1" t="str">
        <f aca="false">HYPERLINK("http://dx.doi.org/10.25200/BJR.v15n1.2019.1149","http://dx.doi.org/10.25200/BJR.v15n1.2019.1149")</f>
        <v>http://dx.doi.org/10.25200/BJR.v15n1.2019.1149</v>
      </c>
      <c r="BG69" s="1"/>
      <c r="BH69" s="1"/>
      <c r="BI69" s="1" t="n">
        <v>28</v>
      </c>
      <c r="BJ69" s="1" t="s">
        <v>1503</v>
      </c>
      <c r="BK69" s="1" t="s">
        <v>470</v>
      </c>
      <c r="BL69" s="1" t="s">
        <v>1503</v>
      </c>
      <c r="BM69" s="1" t="s">
        <v>1504</v>
      </c>
      <c r="BN69" s="1"/>
      <c r="BO69" s="1" t="s">
        <v>930</v>
      </c>
      <c r="BP69" s="1"/>
      <c r="BQ69" s="1"/>
      <c r="BR69" s="1" t="s">
        <v>100</v>
      </c>
      <c r="BS69" s="1" t="s">
        <v>1505</v>
      </c>
      <c r="BT69" s="1" t="str">
        <f aca="false">HYPERLINK("https%3A%2F%2Fwww.webofscience.com%2Fwos%2Fwoscc%2Ffull-record%2FWOS:000466591000008","View Full Record in Web of Science")</f>
        <v>View Full Record in Web of Science</v>
      </c>
    </row>
    <row r="70" customFormat="false" ht="12.75" hidden="false" customHeight="false" outlineLevel="0" collapsed="false">
      <c r="A70" s="1" t="s">
        <v>72</v>
      </c>
      <c r="B70" s="1" t="s">
        <v>1506</v>
      </c>
      <c r="C70" s="1"/>
      <c r="D70" s="1"/>
      <c r="E70" s="1"/>
      <c r="F70" s="1" t="s">
        <v>1507</v>
      </c>
      <c r="G70" s="1"/>
      <c r="H70" s="1"/>
      <c r="I70" s="1" t="s">
        <v>1508</v>
      </c>
      <c r="J70" s="1" t="s">
        <v>1509</v>
      </c>
      <c r="K70" s="1"/>
      <c r="L70" s="1"/>
      <c r="M70" s="1" t="s">
        <v>77</v>
      </c>
      <c r="N70" s="1" t="s">
        <v>78</v>
      </c>
      <c r="O70" s="1"/>
      <c r="P70" s="1"/>
      <c r="Q70" s="1"/>
      <c r="R70" s="1"/>
      <c r="S70" s="1"/>
      <c r="T70" s="1"/>
      <c r="U70" s="1" t="s">
        <v>1510</v>
      </c>
      <c r="V70" s="1" t="s">
        <v>1511</v>
      </c>
      <c r="W70" s="1" t="s">
        <v>1512</v>
      </c>
      <c r="X70" s="1" t="s">
        <v>1513</v>
      </c>
      <c r="Y70" s="1" t="s">
        <v>1514</v>
      </c>
      <c r="Z70" s="1"/>
      <c r="AA70" s="1"/>
      <c r="AB70" s="1"/>
      <c r="AC70" s="1"/>
      <c r="AD70" s="1"/>
      <c r="AE70" s="1"/>
      <c r="AF70" s="1"/>
      <c r="AG70" s="1" t="n">
        <v>52</v>
      </c>
      <c r="AH70" s="1" t="n">
        <v>0</v>
      </c>
      <c r="AI70" s="1" t="n">
        <v>0</v>
      </c>
      <c r="AJ70" s="1" t="n">
        <v>0</v>
      </c>
      <c r="AK70" s="1" t="n">
        <v>1</v>
      </c>
      <c r="AL70" s="1" t="s">
        <v>375</v>
      </c>
      <c r="AM70" s="1" t="s">
        <v>376</v>
      </c>
      <c r="AN70" s="1" t="s">
        <v>377</v>
      </c>
      <c r="AO70" s="1" t="s">
        <v>1515</v>
      </c>
      <c r="AP70" s="1" t="s">
        <v>1516</v>
      </c>
      <c r="AQ70" s="1"/>
      <c r="AR70" s="1" t="s">
        <v>1517</v>
      </c>
      <c r="AS70" s="1" t="s">
        <v>1518</v>
      </c>
      <c r="AT70" s="1"/>
      <c r="AU70" s="1" t="n">
        <v>2020</v>
      </c>
      <c r="AV70" s="1" t="n">
        <v>122</v>
      </c>
      <c r="AW70" s="1" t="n">
        <v>13</v>
      </c>
      <c r="AX70" s="1"/>
      <c r="AY70" s="1"/>
      <c r="AZ70" s="1"/>
      <c r="BA70" s="1"/>
      <c r="BB70" s="1"/>
      <c r="BC70" s="1"/>
      <c r="BD70" s="1" t="n">
        <v>130310</v>
      </c>
      <c r="BE70" s="1"/>
      <c r="BF70" s="1"/>
      <c r="BG70" s="1"/>
      <c r="BH70" s="1"/>
      <c r="BI70" s="1" t="n">
        <v>26</v>
      </c>
      <c r="BJ70" s="1" t="s">
        <v>469</v>
      </c>
      <c r="BK70" s="1" t="s">
        <v>129</v>
      </c>
      <c r="BL70" s="1" t="s">
        <v>469</v>
      </c>
      <c r="BM70" s="1" t="s">
        <v>1519</v>
      </c>
      <c r="BN70" s="1"/>
      <c r="BO70" s="1"/>
      <c r="BP70" s="1"/>
      <c r="BQ70" s="1"/>
      <c r="BR70" s="1" t="s">
        <v>100</v>
      </c>
      <c r="BS70" s="1" t="s">
        <v>1520</v>
      </c>
      <c r="BT70" s="1" t="str">
        <f aca="false">HYPERLINK("https%3A%2F%2Fwww.webofscience.com%2Fwos%2Fwoscc%2Ffull-record%2FWOS:000596583800010","View Full Record in Web of Science")</f>
        <v>View Full Record in Web of Science</v>
      </c>
    </row>
    <row r="71" customFormat="false" ht="12.75" hidden="false" customHeight="false" outlineLevel="0" collapsed="false">
      <c r="A71" s="1" t="s">
        <v>72</v>
      </c>
      <c r="B71" s="1" t="s">
        <v>1521</v>
      </c>
      <c r="C71" s="1"/>
      <c r="D71" s="1"/>
      <c r="E71" s="1"/>
      <c r="F71" s="1" t="s">
        <v>1522</v>
      </c>
      <c r="G71" s="1"/>
      <c r="H71" s="1"/>
      <c r="I71" s="1" t="s">
        <v>1523</v>
      </c>
      <c r="J71" s="1" t="s">
        <v>776</v>
      </c>
      <c r="K71" s="1"/>
      <c r="L71" s="1"/>
      <c r="M71" s="1" t="s">
        <v>77</v>
      </c>
      <c r="N71" s="1" t="s">
        <v>78</v>
      </c>
      <c r="O71" s="1"/>
      <c r="P71" s="1"/>
      <c r="Q71" s="1"/>
      <c r="R71" s="1"/>
      <c r="S71" s="1"/>
      <c r="T71" s="1" t="s">
        <v>1524</v>
      </c>
      <c r="U71" s="1" t="s">
        <v>1525</v>
      </c>
      <c r="V71" s="1" t="s">
        <v>1526</v>
      </c>
      <c r="W71" s="1" t="s">
        <v>1527</v>
      </c>
      <c r="X71" s="1" t="s">
        <v>1528</v>
      </c>
      <c r="Y71" s="1" t="s">
        <v>1529</v>
      </c>
      <c r="Z71" s="1" t="s">
        <v>1530</v>
      </c>
      <c r="AA71" s="1" t="s">
        <v>1531</v>
      </c>
      <c r="AB71" s="1"/>
      <c r="AC71" s="1"/>
      <c r="AD71" s="1"/>
      <c r="AE71" s="1"/>
      <c r="AF71" s="1"/>
      <c r="AG71" s="1" t="n">
        <v>49</v>
      </c>
      <c r="AH71" s="1" t="n">
        <v>25</v>
      </c>
      <c r="AI71" s="1" t="n">
        <v>25</v>
      </c>
      <c r="AJ71" s="1" t="n">
        <v>0</v>
      </c>
      <c r="AK71" s="1" t="n">
        <v>11</v>
      </c>
      <c r="AL71" s="1" t="s">
        <v>786</v>
      </c>
      <c r="AM71" s="1" t="s">
        <v>787</v>
      </c>
      <c r="AN71" s="1" t="s">
        <v>788</v>
      </c>
      <c r="AO71" s="1" t="s">
        <v>789</v>
      </c>
      <c r="AP71" s="1" t="s">
        <v>790</v>
      </c>
      <c r="AQ71" s="1"/>
      <c r="AR71" s="1" t="s">
        <v>791</v>
      </c>
      <c r="AS71" s="1" t="s">
        <v>792</v>
      </c>
      <c r="AT71" s="1" t="s">
        <v>269</v>
      </c>
      <c r="AU71" s="1" t="n">
        <v>2009</v>
      </c>
      <c r="AV71" s="1" t="n">
        <v>37</v>
      </c>
      <c r="AW71" s="1" t="n">
        <v>1</v>
      </c>
      <c r="AX71" s="1"/>
      <c r="AY71" s="1"/>
      <c r="AZ71" s="1"/>
      <c r="BA71" s="1"/>
      <c r="BB71" s="1" t="n">
        <v>77</v>
      </c>
      <c r="BC71" s="1" t="n">
        <v>87</v>
      </c>
      <c r="BD71" s="1"/>
      <c r="BE71" s="1" t="s">
        <v>1532</v>
      </c>
      <c r="BF71" s="1" t="str">
        <f aca="false">HYPERLINK("http://dx.doi.org/10.1007/s12160-009-9080-0","http://dx.doi.org/10.1007/s12160-009-9080-0")</f>
        <v>http://dx.doi.org/10.1007/s12160-009-9080-0</v>
      </c>
      <c r="BG71" s="1"/>
      <c r="BH71" s="1"/>
      <c r="BI71" s="1" t="n">
        <v>11</v>
      </c>
      <c r="BJ71" s="1" t="s">
        <v>491</v>
      </c>
      <c r="BK71" s="1" t="s">
        <v>129</v>
      </c>
      <c r="BL71" s="1" t="s">
        <v>155</v>
      </c>
      <c r="BM71" s="1" t="s">
        <v>1533</v>
      </c>
      <c r="BN71" s="1" t="n">
        <v>19229664</v>
      </c>
      <c r="BO71" s="1" t="s">
        <v>1534</v>
      </c>
      <c r="BP71" s="1"/>
      <c r="BQ71" s="1"/>
      <c r="BR71" s="1" t="s">
        <v>100</v>
      </c>
      <c r="BS71" s="1" t="s">
        <v>1535</v>
      </c>
      <c r="BT71" s="1" t="str">
        <f aca="false">HYPERLINK("https%3A%2F%2Fwww.webofscience.com%2Fwos%2Fwoscc%2Ffull-record%2FWOS:000264175800009","View Full Record in Web of Science")</f>
        <v>View Full Record in Web of Science</v>
      </c>
    </row>
    <row r="72" customFormat="false" ht="12.75" hidden="false" customHeight="false" outlineLevel="0" collapsed="false">
      <c r="A72" s="1" t="s">
        <v>72</v>
      </c>
      <c r="B72" s="1" t="s">
        <v>1536</v>
      </c>
      <c r="C72" s="1"/>
      <c r="D72" s="1"/>
      <c r="E72" s="1"/>
      <c r="F72" s="1" t="s">
        <v>1537</v>
      </c>
      <c r="G72" s="1"/>
      <c r="H72" s="1"/>
      <c r="I72" s="1" t="s">
        <v>1538</v>
      </c>
      <c r="J72" s="1" t="s">
        <v>891</v>
      </c>
      <c r="K72" s="1"/>
      <c r="L72" s="1"/>
      <c r="M72" s="1" t="s">
        <v>77</v>
      </c>
      <c r="N72" s="1" t="s">
        <v>78</v>
      </c>
      <c r="O72" s="1"/>
      <c r="P72" s="1"/>
      <c r="Q72" s="1"/>
      <c r="R72" s="1"/>
      <c r="S72" s="1"/>
      <c r="T72" s="1" t="s">
        <v>1539</v>
      </c>
      <c r="U72" s="1" t="s">
        <v>1540</v>
      </c>
      <c r="V72" s="1" t="s">
        <v>1541</v>
      </c>
      <c r="W72" s="1" t="s">
        <v>1542</v>
      </c>
      <c r="X72" s="1" t="s">
        <v>1543</v>
      </c>
      <c r="Y72" s="1" t="s">
        <v>1544</v>
      </c>
      <c r="Z72" s="1" t="s">
        <v>1545</v>
      </c>
      <c r="AA72" s="1" t="s">
        <v>1546</v>
      </c>
      <c r="AB72" s="1" t="s">
        <v>1547</v>
      </c>
      <c r="AC72" s="1" t="s">
        <v>1548</v>
      </c>
      <c r="AD72" s="1" t="s">
        <v>1549</v>
      </c>
      <c r="AE72" s="1" t="s">
        <v>1550</v>
      </c>
      <c r="AF72" s="1"/>
      <c r="AG72" s="1" t="n">
        <v>89</v>
      </c>
      <c r="AH72" s="1" t="n">
        <v>23</v>
      </c>
      <c r="AI72" s="1" t="n">
        <v>23</v>
      </c>
      <c r="AJ72" s="1" t="n">
        <v>1</v>
      </c>
      <c r="AK72" s="1" t="n">
        <v>26</v>
      </c>
      <c r="AL72" s="1" t="s">
        <v>899</v>
      </c>
      <c r="AM72" s="1" t="s">
        <v>900</v>
      </c>
      <c r="AN72" s="1" t="s">
        <v>901</v>
      </c>
      <c r="AO72" s="1" t="s">
        <v>902</v>
      </c>
      <c r="AP72" s="1" t="s">
        <v>903</v>
      </c>
      <c r="AQ72" s="1"/>
      <c r="AR72" s="1" t="s">
        <v>904</v>
      </c>
      <c r="AS72" s="1" t="s">
        <v>905</v>
      </c>
      <c r="AT72" s="1" t="s">
        <v>382</v>
      </c>
      <c r="AU72" s="1" t="n">
        <v>2018</v>
      </c>
      <c r="AV72" s="1" t="n">
        <v>69</v>
      </c>
      <c r="AW72" s="1"/>
      <c r="AX72" s="1"/>
      <c r="AY72" s="1"/>
      <c r="AZ72" s="1"/>
      <c r="BA72" s="1"/>
      <c r="BB72" s="1" t="n">
        <v>1</v>
      </c>
      <c r="BC72" s="1" t="n">
        <v>18</v>
      </c>
      <c r="BD72" s="1"/>
      <c r="BE72" s="1" t="s">
        <v>1551</v>
      </c>
      <c r="BF72" s="1" t="str">
        <f aca="false">HYPERLINK("http://dx.doi.org/10.1016/j.ssresearch.2017.10.003","http://dx.doi.org/10.1016/j.ssresearch.2017.10.003")</f>
        <v>http://dx.doi.org/10.1016/j.ssresearch.2017.10.003</v>
      </c>
      <c r="BG72" s="1"/>
      <c r="BH72" s="1"/>
      <c r="BI72" s="1" t="n">
        <v>18</v>
      </c>
      <c r="BJ72" s="1" t="s">
        <v>317</v>
      </c>
      <c r="BK72" s="1" t="s">
        <v>129</v>
      </c>
      <c r="BL72" s="1" t="s">
        <v>317</v>
      </c>
      <c r="BM72" s="1" t="s">
        <v>1552</v>
      </c>
      <c r="BN72" s="1" t="n">
        <v>29169530</v>
      </c>
      <c r="BO72" s="1" t="s">
        <v>1553</v>
      </c>
      <c r="BP72" s="1"/>
      <c r="BQ72" s="1"/>
      <c r="BR72" s="1" t="s">
        <v>100</v>
      </c>
      <c r="BS72" s="1" t="s">
        <v>1554</v>
      </c>
      <c r="BT72" s="1" t="str">
        <f aca="false">HYPERLINK("https%3A%2F%2Fwww.webofscience.com%2Fwos%2Fwoscc%2Ffull-record%2FWOS:000417668400001","View Full Record in Web of Science")</f>
        <v>View Full Record in Web of Science</v>
      </c>
    </row>
    <row r="73" customFormat="false" ht="12.75" hidden="false" customHeight="false" outlineLevel="0" collapsed="false">
      <c r="A73" s="1" t="s">
        <v>72</v>
      </c>
      <c r="B73" s="1" t="s">
        <v>1555</v>
      </c>
      <c r="C73" s="1"/>
      <c r="D73" s="1"/>
      <c r="E73" s="1"/>
      <c r="F73" s="1" t="s">
        <v>1556</v>
      </c>
      <c r="G73" s="1"/>
      <c r="H73" s="1"/>
      <c r="I73" s="1" t="s">
        <v>1557</v>
      </c>
      <c r="J73" s="1" t="s">
        <v>1509</v>
      </c>
      <c r="K73" s="1"/>
      <c r="L73" s="1"/>
      <c r="M73" s="1" t="s">
        <v>77</v>
      </c>
      <c r="N73" s="1" t="s">
        <v>78</v>
      </c>
      <c r="O73" s="1"/>
      <c r="P73" s="1"/>
      <c r="Q73" s="1"/>
      <c r="R73" s="1"/>
      <c r="S73" s="1"/>
      <c r="T73" s="1"/>
      <c r="U73" s="1" t="s">
        <v>1558</v>
      </c>
      <c r="V73" s="1" t="s">
        <v>1559</v>
      </c>
      <c r="W73" s="1" t="s">
        <v>1560</v>
      </c>
      <c r="X73" s="1" t="s">
        <v>1561</v>
      </c>
      <c r="Y73" s="1" t="s">
        <v>1562</v>
      </c>
      <c r="Z73" s="1"/>
      <c r="AA73" s="1" t="s">
        <v>1563</v>
      </c>
      <c r="AB73" s="1" t="s">
        <v>1564</v>
      </c>
      <c r="AC73" s="1"/>
      <c r="AD73" s="1"/>
      <c r="AE73" s="1"/>
      <c r="AF73" s="1"/>
      <c r="AG73" s="1" t="n">
        <v>152</v>
      </c>
      <c r="AH73" s="1" t="n">
        <v>16</v>
      </c>
      <c r="AI73" s="1" t="n">
        <v>17</v>
      </c>
      <c r="AJ73" s="1" t="n">
        <v>0</v>
      </c>
      <c r="AK73" s="1" t="n">
        <v>32</v>
      </c>
      <c r="AL73" s="1" t="s">
        <v>375</v>
      </c>
      <c r="AM73" s="1" t="s">
        <v>376</v>
      </c>
      <c r="AN73" s="1" t="s">
        <v>377</v>
      </c>
      <c r="AO73" s="1" t="s">
        <v>1515</v>
      </c>
      <c r="AP73" s="1" t="s">
        <v>1516</v>
      </c>
      <c r="AQ73" s="1"/>
      <c r="AR73" s="1" t="s">
        <v>1517</v>
      </c>
      <c r="AS73" s="1" t="s">
        <v>1518</v>
      </c>
      <c r="AT73" s="1" t="s">
        <v>608</v>
      </c>
      <c r="AU73" s="1" t="n">
        <v>2014</v>
      </c>
      <c r="AV73" s="1" t="n">
        <v>116</v>
      </c>
      <c r="AW73" s="1" t="n">
        <v>6</v>
      </c>
      <c r="AX73" s="1"/>
      <c r="AY73" s="1"/>
      <c r="AZ73" s="1"/>
      <c r="BA73" s="1"/>
      <c r="BB73" s="1"/>
      <c r="BC73" s="1"/>
      <c r="BD73" s="1" t="n">
        <v>60308</v>
      </c>
      <c r="BE73" s="1"/>
      <c r="BF73" s="1"/>
      <c r="BG73" s="1"/>
      <c r="BH73" s="1"/>
      <c r="BI73" s="1" t="n">
        <v>50</v>
      </c>
      <c r="BJ73" s="1" t="s">
        <v>469</v>
      </c>
      <c r="BK73" s="1" t="s">
        <v>129</v>
      </c>
      <c r="BL73" s="1" t="s">
        <v>469</v>
      </c>
      <c r="BM73" s="1" t="s">
        <v>1565</v>
      </c>
      <c r="BN73" s="1"/>
      <c r="BO73" s="1"/>
      <c r="BP73" s="1"/>
      <c r="BQ73" s="1"/>
      <c r="BR73" s="1" t="s">
        <v>100</v>
      </c>
      <c r="BS73" s="1" t="s">
        <v>1566</v>
      </c>
      <c r="BT73" s="1" t="str">
        <f aca="false">HYPERLINK("https%3A%2F%2Fwww.webofscience.com%2Fwos%2Fwoscc%2Ffull-record%2FWOS:000338920400008","View Full Record in Web of Science")</f>
        <v>View Full Record in Web of Science</v>
      </c>
    </row>
    <row r="74" customFormat="false" ht="12.75" hidden="false" customHeight="false" outlineLevel="0" collapsed="false">
      <c r="A74" s="1" t="s">
        <v>72</v>
      </c>
      <c r="B74" s="1" t="s">
        <v>1567</v>
      </c>
      <c r="C74" s="1"/>
      <c r="D74" s="1"/>
      <c r="E74" s="1"/>
      <c r="F74" s="1" t="s">
        <v>1568</v>
      </c>
      <c r="G74" s="1"/>
      <c r="H74" s="1"/>
      <c r="I74" s="1" t="s">
        <v>1569</v>
      </c>
      <c r="J74" s="1" t="s">
        <v>253</v>
      </c>
      <c r="K74" s="1"/>
      <c r="L74" s="1"/>
      <c r="M74" s="1" t="s">
        <v>77</v>
      </c>
      <c r="N74" s="1" t="s">
        <v>78</v>
      </c>
      <c r="O74" s="1"/>
      <c r="P74" s="1"/>
      <c r="Q74" s="1"/>
      <c r="R74" s="1"/>
      <c r="S74" s="1"/>
      <c r="T74" s="1" t="s">
        <v>1570</v>
      </c>
      <c r="U74" s="1" t="s">
        <v>1571</v>
      </c>
      <c r="V74" s="1" t="s">
        <v>1572</v>
      </c>
      <c r="W74" s="1" t="s">
        <v>1573</v>
      </c>
      <c r="X74" s="1" t="s">
        <v>1574</v>
      </c>
      <c r="Y74" s="1" t="s">
        <v>1575</v>
      </c>
      <c r="Z74" s="1" t="s">
        <v>1576</v>
      </c>
      <c r="AA74" s="1"/>
      <c r="AB74" s="1"/>
      <c r="AC74" s="1" t="s">
        <v>1577</v>
      </c>
      <c r="AD74" s="1" t="s">
        <v>1577</v>
      </c>
      <c r="AE74" s="1" t="s">
        <v>1578</v>
      </c>
      <c r="AF74" s="1"/>
      <c r="AG74" s="1" t="n">
        <v>82</v>
      </c>
      <c r="AH74" s="1" t="n">
        <v>23</v>
      </c>
      <c r="AI74" s="1" t="n">
        <v>25</v>
      </c>
      <c r="AJ74" s="1" t="n">
        <v>1</v>
      </c>
      <c r="AK74" s="1" t="n">
        <v>12</v>
      </c>
      <c r="AL74" s="1" t="s">
        <v>194</v>
      </c>
      <c r="AM74" s="1" t="s">
        <v>195</v>
      </c>
      <c r="AN74" s="1" t="s">
        <v>196</v>
      </c>
      <c r="AO74" s="1" t="s">
        <v>265</v>
      </c>
      <c r="AP74" s="1" t="s">
        <v>266</v>
      </c>
      <c r="AQ74" s="1"/>
      <c r="AR74" s="1" t="s">
        <v>267</v>
      </c>
      <c r="AS74" s="1" t="s">
        <v>268</v>
      </c>
      <c r="AT74" s="1" t="s">
        <v>176</v>
      </c>
      <c r="AU74" s="1" t="n">
        <v>2017</v>
      </c>
      <c r="AV74" s="1" t="n">
        <v>79</v>
      </c>
      <c r="AW74" s="1" t="n">
        <v>4</v>
      </c>
      <c r="AX74" s="1"/>
      <c r="AY74" s="1"/>
      <c r="AZ74" s="1"/>
      <c r="BA74" s="1"/>
      <c r="BB74" s="1" t="n">
        <v>1001</v>
      </c>
      <c r="BC74" s="1" t="n">
        <v>1022</v>
      </c>
      <c r="BD74" s="1"/>
      <c r="BE74" s="1" t="s">
        <v>1579</v>
      </c>
      <c r="BF74" s="1" t="str">
        <f aca="false">HYPERLINK("http://dx.doi.org/10.1111/jomf.12365","http://dx.doi.org/10.1111/jomf.12365")</f>
        <v>http://dx.doi.org/10.1111/jomf.12365</v>
      </c>
      <c r="BG74" s="1"/>
      <c r="BH74" s="1"/>
      <c r="BI74" s="1" t="n">
        <v>22</v>
      </c>
      <c r="BJ74" s="1" t="s">
        <v>271</v>
      </c>
      <c r="BK74" s="1" t="s">
        <v>129</v>
      </c>
      <c r="BL74" s="1" t="s">
        <v>271</v>
      </c>
      <c r="BM74" s="1" t="s">
        <v>1580</v>
      </c>
      <c r="BN74" s="1"/>
      <c r="BO74" s="1"/>
      <c r="BP74" s="1"/>
      <c r="BQ74" s="1"/>
      <c r="BR74" s="1" t="s">
        <v>100</v>
      </c>
      <c r="BS74" s="1" t="s">
        <v>1581</v>
      </c>
      <c r="BT74" s="1" t="str">
        <f aca="false">HYPERLINK("https%3A%2F%2Fwww.webofscience.com%2Fwos%2Fwoscc%2Ffull-record%2FWOS:000405121900007","View Full Record in Web of Science")</f>
        <v>View Full Record in Web of Science</v>
      </c>
    </row>
    <row r="75" customFormat="false" ht="12.75" hidden="false" customHeight="false" outlineLevel="0" collapsed="false">
      <c r="A75" s="1" t="s">
        <v>72</v>
      </c>
      <c r="B75" s="1" t="s">
        <v>1582</v>
      </c>
      <c r="C75" s="1"/>
      <c r="D75" s="1"/>
      <c r="E75" s="1"/>
      <c r="F75" s="1" t="s">
        <v>1583</v>
      </c>
      <c r="G75" s="1"/>
      <c r="H75" s="1"/>
      <c r="I75" s="1" t="s">
        <v>1584</v>
      </c>
      <c r="J75" s="1" t="s">
        <v>1585</v>
      </c>
      <c r="K75" s="1"/>
      <c r="L75" s="1"/>
      <c r="M75" s="1" t="s">
        <v>77</v>
      </c>
      <c r="N75" s="1" t="s">
        <v>78</v>
      </c>
      <c r="O75" s="1"/>
      <c r="P75" s="1"/>
      <c r="Q75" s="1"/>
      <c r="R75" s="1"/>
      <c r="S75" s="1"/>
      <c r="T75" s="1" t="s">
        <v>1586</v>
      </c>
      <c r="U75" s="1" t="s">
        <v>1587</v>
      </c>
      <c r="V75" s="1" t="s">
        <v>1588</v>
      </c>
      <c r="W75" s="1" t="s">
        <v>1589</v>
      </c>
      <c r="X75" s="1" t="s">
        <v>1590</v>
      </c>
      <c r="Y75" s="1" t="s">
        <v>1591</v>
      </c>
      <c r="Z75" s="1" t="s">
        <v>1592</v>
      </c>
      <c r="AA75" s="1" t="s">
        <v>1593</v>
      </c>
      <c r="AB75" s="1" t="s">
        <v>1594</v>
      </c>
      <c r="AC75" s="1" t="s">
        <v>1595</v>
      </c>
      <c r="AD75" s="1" t="s">
        <v>1596</v>
      </c>
      <c r="AE75" s="1" t="s">
        <v>1597</v>
      </c>
      <c r="AF75" s="1"/>
      <c r="AG75" s="1" t="n">
        <v>133</v>
      </c>
      <c r="AH75" s="1" t="n">
        <v>1</v>
      </c>
      <c r="AI75" s="1" t="n">
        <v>1</v>
      </c>
      <c r="AJ75" s="1" t="n">
        <v>4</v>
      </c>
      <c r="AK75" s="1" t="n">
        <v>7</v>
      </c>
      <c r="AL75" s="1" t="s">
        <v>375</v>
      </c>
      <c r="AM75" s="1" t="s">
        <v>376</v>
      </c>
      <c r="AN75" s="1" t="s">
        <v>377</v>
      </c>
      <c r="AO75" s="1" t="s">
        <v>1598</v>
      </c>
      <c r="AP75" s="1" t="s">
        <v>1599</v>
      </c>
      <c r="AQ75" s="1"/>
      <c r="AR75" s="1" t="s">
        <v>1600</v>
      </c>
      <c r="AS75" s="1" t="s">
        <v>1601</v>
      </c>
      <c r="AT75" s="1" t="s">
        <v>489</v>
      </c>
      <c r="AU75" s="1" t="n">
        <v>2023</v>
      </c>
      <c r="AV75" s="1" t="n">
        <v>67</v>
      </c>
      <c r="AW75" s="1" t="n">
        <v>2</v>
      </c>
      <c r="AX75" s="1"/>
      <c r="AY75" s="1"/>
      <c r="AZ75" s="1"/>
      <c r="BA75" s="1"/>
      <c r="BB75" s="1" t="n">
        <v>151</v>
      </c>
      <c r="BC75" s="1" t="n">
        <v>172</v>
      </c>
      <c r="BD75" s="1"/>
      <c r="BE75" s="1" t="s">
        <v>1602</v>
      </c>
      <c r="BF75" s="1" t="str">
        <f aca="false">HYPERLINK("http://dx.doi.org/10.1177/00169862221128299","http://dx.doi.org/10.1177/00169862221128299")</f>
        <v>http://dx.doi.org/10.1177/00169862221128299</v>
      </c>
      <c r="BG75" s="1"/>
      <c r="BH75" s="1" t="s">
        <v>884</v>
      </c>
      <c r="BI75" s="1" t="n">
        <v>22</v>
      </c>
      <c r="BJ75" s="1" t="s">
        <v>1603</v>
      </c>
      <c r="BK75" s="1" t="s">
        <v>129</v>
      </c>
      <c r="BL75" s="1" t="s">
        <v>130</v>
      </c>
      <c r="BM75" s="1" t="s">
        <v>1604</v>
      </c>
      <c r="BN75" s="1"/>
      <c r="BO75" s="1" t="s">
        <v>1117</v>
      </c>
      <c r="BP75" s="1"/>
      <c r="BQ75" s="1"/>
      <c r="BR75" s="1" t="s">
        <v>100</v>
      </c>
      <c r="BS75" s="1" t="s">
        <v>1605</v>
      </c>
      <c r="BT75" s="1" t="str">
        <f aca="false">HYPERLINK("https%3A%2F%2Fwww.webofscience.com%2Fwos%2Fwoscc%2Ffull-record%2FWOS:000883160400001","View Full Record in Web of Science")</f>
        <v>View Full Record in Web of Science</v>
      </c>
    </row>
    <row r="76" customFormat="false" ht="12.75" hidden="false" customHeight="false" outlineLevel="0" collapsed="false">
      <c r="A76" s="1" t="s">
        <v>72</v>
      </c>
      <c r="B76" s="1" t="s">
        <v>1606</v>
      </c>
      <c r="C76" s="1"/>
      <c r="D76" s="1"/>
      <c r="E76" s="1"/>
      <c r="F76" s="1" t="s">
        <v>1607</v>
      </c>
      <c r="G76" s="1"/>
      <c r="H76" s="1"/>
      <c r="I76" s="1" t="s">
        <v>1608</v>
      </c>
      <c r="J76" s="1" t="s">
        <v>1081</v>
      </c>
      <c r="K76" s="1"/>
      <c r="L76" s="1"/>
      <c r="M76" s="1" t="s">
        <v>77</v>
      </c>
      <c r="N76" s="1" t="s">
        <v>78</v>
      </c>
      <c r="O76" s="1"/>
      <c r="P76" s="1"/>
      <c r="Q76" s="1"/>
      <c r="R76" s="1"/>
      <c r="S76" s="1"/>
      <c r="T76" s="1" t="s">
        <v>1609</v>
      </c>
      <c r="U76" s="1" t="s">
        <v>1610</v>
      </c>
      <c r="V76" s="1" t="s">
        <v>1611</v>
      </c>
      <c r="W76" s="1" t="s">
        <v>1612</v>
      </c>
      <c r="X76" s="1" t="s">
        <v>1613</v>
      </c>
      <c r="Y76" s="1" t="s">
        <v>1614</v>
      </c>
      <c r="Z76" s="1" t="s">
        <v>1615</v>
      </c>
      <c r="AA76" s="1" t="s">
        <v>1616</v>
      </c>
      <c r="AB76" s="1" t="s">
        <v>1617</v>
      </c>
      <c r="AC76" s="1"/>
      <c r="AD76" s="1"/>
      <c r="AE76" s="1"/>
      <c r="AF76" s="1"/>
      <c r="AG76" s="1" t="n">
        <v>62</v>
      </c>
      <c r="AH76" s="1" t="n">
        <v>5</v>
      </c>
      <c r="AI76" s="1" t="n">
        <v>5</v>
      </c>
      <c r="AJ76" s="1" t="n">
        <v>1</v>
      </c>
      <c r="AK76" s="1" t="n">
        <v>17</v>
      </c>
      <c r="AL76" s="1" t="s">
        <v>1092</v>
      </c>
      <c r="AM76" s="1" t="s">
        <v>1093</v>
      </c>
      <c r="AN76" s="1" t="s">
        <v>1094</v>
      </c>
      <c r="AO76" s="1" t="s">
        <v>1095</v>
      </c>
      <c r="AP76" s="1" t="s">
        <v>1096</v>
      </c>
      <c r="AQ76" s="1"/>
      <c r="AR76" s="1" t="s">
        <v>1097</v>
      </c>
      <c r="AS76" s="1" t="s">
        <v>1098</v>
      </c>
      <c r="AT76" s="1" t="s">
        <v>424</v>
      </c>
      <c r="AU76" s="1" t="n">
        <v>2011</v>
      </c>
      <c r="AV76" s="1" t="n">
        <v>53</v>
      </c>
      <c r="AW76" s="1" t="n">
        <v>2</v>
      </c>
      <c r="AX76" s="1"/>
      <c r="AY76" s="1"/>
      <c r="AZ76" s="1"/>
      <c r="BA76" s="1"/>
      <c r="BB76" s="1" t="n">
        <v>183</v>
      </c>
      <c r="BC76" s="1" t="n">
        <v>206</v>
      </c>
      <c r="BD76" s="1"/>
      <c r="BE76" s="1" t="s">
        <v>1618</v>
      </c>
      <c r="BF76" s="1" t="str">
        <f aca="false">HYPERLINK("http://dx.doi.org/10.1007/s13644-011-0010-9","http://dx.doi.org/10.1007/s13644-011-0010-9")</f>
        <v>http://dx.doi.org/10.1007/s13644-011-0010-9</v>
      </c>
      <c r="BG76" s="1"/>
      <c r="BH76" s="1"/>
      <c r="BI76" s="1" t="n">
        <v>24</v>
      </c>
      <c r="BJ76" s="1" t="s">
        <v>1100</v>
      </c>
      <c r="BK76" s="1" t="s">
        <v>97</v>
      </c>
      <c r="BL76" s="1" t="s">
        <v>1100</v>
      </c>
      <c r="BM76" s="1" t="s">
        <v>1619</v>
      </c>
      <c r="BN76" s="1"/>
      <c r="BO76" s="1" t="s">
        <v>338</v>
      </c>
      <c r="BP76" s="1"/>
      <c r="BQ76" s="1"/>
      <c r="BR76" s="1" t="s">
        <v>100</v>
      </c>
      <c r="BS76" s="1" t="s">
        <v>1620</v>
      </c>
      <c r="BT76" s="1" t="str">
        <f aca="false">HYPERLINK("https%3A%2F%2Fwww.webofscience.com%2Fwos%2Fwoscc%2Ffull-record%2FWOS:000299567000004","View Full Record in Web of Science")</f>
        <v>View Full Record in Web of Science</v>
      </c>
    </row>
    <row r="77" customFormat="false" ht="12.75" hidden="false" customHeight="false" outlineLevel="0" collapsed="false">
      <c r="A77" s="1" t="s">
        <v>72</v>
      </c>
      <c r="B77" s="1" t="s">
        <v>1621</v>
      </c>
      <c r="C77" s="1"/>
      <c r="D77" s="1"/>
      <c r="E77" s="1"/>
      <c r="F77" s="1" t="s">
        <v>1622</v>
      </c>
      <c r="G77" s="1"/>
      <c r="H77" s="1"/>
      <c r="I77" s="1" t="s">
        <v>1623</v>
      </c>
      <c r="J77" s="1" t="s">
        <v>1624</v>
      </c>
      <c r="K77" s="1"/>
      <c r="L77" s="1"/>
      <c r="M77" s="1" t="s">
        <v>77</v>
      </c>
      <c r="N77" s="1" t="s">
        <v>78</v>
      </c>
      <c r="O77" s="1"/>
      <c r="P77" s="1"/>
      <c r="Q77" s="1"/>
      <c r="R77" s="1"/>
      <c r="S77" s="1"/>
      <c r="T77" s="1" t="s">
        <v>1625</v>
      </c>
      <c r="U77" s="1"/>
      <c r="V77" s="1" t="s">
        <v>1626</v>
      </c>
      <c r="W77" s="1" t="s">
        <v>1627</v>
      </c>
      <c r="X77" s="1" t="s">
        <v>1628</v>
      </c>
      <c r="Y77" s="1" t="s">
        <v>1629</v>
      </c>
      <c r="Z77" s="1" t="s">
        <v>1630</v>
      </c>
      <c r="AA77" s="1" t="s">
        <v>1631</v>
      </c>
      <c r="AB77" s="1"/>
      <c r="AC77" s="1"/>
      <c r="AD77" s="1"/>
      <c r="AE77" s="1"/>
      <c r="AF77" s="1"/>
      <c r="AG77" s="1" t="n">
        <v>18</v>
      </c>
      <c r="AH77" s="1" t="n">
        <v>0</v>
      </c>
      <c r="AI77" s="1" t="n">
        <v>0</v>
      </c>
      <c r="AJ77" s="1" t="n">
        <v>0</v>
      </c>
      <c r="AK77" s="1" t="n">
        <v>6</v>
      </c>
      <c r="AL77" s="1" t="s">
        <v>286</v>
      </c>
      <c r="AM77" s="1" t="s">
        <v>287</v>
      </c>
      <c r="AN77" s="1" t="s">
        <v>288</v>
      </c>
      <c r="AO77" s="1" t="s">
        <v>1632</v>
      </c>
      <c r="AP77" s="1" t="s">
        <v>1633</v>
      </c>
      <c r="AQ77" s="1"/>
      <c r="AR77" s="1" t="s">
        <v>1634</v>
      </c>
      <c r="AS77" s="1" t="s">
        <v>1635</v>
      </c>
      <c r="AT77" s="1"/>
      <c r="AU77" s="1" t="n">
        <v>2014</v>
      </c>
      <c r="AV77" s="1" t="n">
        <v>24</v>
      </c>
      <c r="AW77" s="1" t="n">
        <v>5</v>
      </c>
      <c r="AX77" s="1"/>
      <c r="AY77" s="1"/>
      <c r="AZ77" s="1"/>
      <c r="BA77" s="1"/>
      <c r="BB77" s="1" t="n">
        <v>453</v>
      </c>
      <c r="BC77" s="1" t="n">
        <v>456</v>
      </c>
      <c r="BD77" s="1"/>
      <c r="BE77" s="1" t="s">
        <v>1636</v>
      </c>
      <c r="BF77" s="1" t="str">
        <f aca="false">HYPERLINK("http://dx.doi.org/10.1080/14330237.2014.997018","http://dx.doi.org/10.1080/14330237.2014.997018")</f>
        <v>http://dx.doi.org/10.1080/14330237.2014.997018</v>
      </c>
      <c r="BG77" s="1"/>
      <c r="BH77" s="1"/>
      <c r="BI77" s="1" t="n">
        <v>4</v>
      </c>
      <c r="BJ77" s="1" t="s">
        <v>491</v>
      </c>
      <c r="BK77" s="1" t="s">
        <v>129</v>
      </c>
      <c r="BL77" s="1" t="s">
        <v>155</v>
      </c>
      <c r="BM77" s="1" t="s">
        <v>1637</v>
      </c>
      <c r="BN77" s="1"/>
      <c r="BO77" s="1"/>
      <c r="BP77" s="1"/>
      <c r="BQ77" s="1"/>
      <c r="BR77" s="1" t="s">
        <v>100</v>
      </c>
      <c r="BS77" s="1" t="s">
        <v>1638</v>
      </c>
      <c r="BT77" s="1" t="str">
        <f aca="false">HYPERLINK("https%3A%2F%2Fwww.webofscience.com%2Fwos%2Fwoscc%2Ffull-record%2FWOS:000349634600009","View Full Record in Web of Science")</f>
        <v>View Full Record in Web of Science</v>
      </c>
    </row>
    <row r="78" customFormat="false" ht="12.75" hidden="false" customHeight="false" outlineLevel="0" collapsed="false">
      <c r="A78" s="1" t="s">
        <v>72</v>
      </c>
      <c r="B78" s="1" t="s">
        <v>1639</v>
      </c>
      <c r="C78" s="1"/>
      <c r="D78" s="1"/>
      <c r="E78" s="1"/>
      <c r="F78" s="1" t="s">
        <v>1640</v>
      </c>
      <c r="G78" s="1"/>
      <c r="H78" s="1"/>
      <c r="I78" s="1" t="s">
        <v>1641</v>
      </c>
      <c r="J78" s="1" t="s">
        <v>1642</v>
      </c>
      <c r="K78" s="1"/>
      <c r="L78" s="1"/>
      <c r="M78" s="1" t="s">
        <v>77</v>
      </c>
      <c r="N78" s="1" t="s">
        <v>78</v>
      </c>
      <c r="O78" s="1"/>
      <c r="P78" s="1"/>
      <c r="Q78" s="1"/>
      <c r="R78" s="1"/>
      <c r="S78" s="1"/>
      <c r="T78" s="1" t="s">
        <v>1643</v>
      </c>
      <c r="U78" s="1" t="s">
        <v>1644</v>
      </c>
      <c r="V78" s="1" t="s">
        <v>1645</v>
      </c>
      <c r="W78" s="1" t="s">
        <v>1646</v>
      </c>
      <c r="X78" s="1" t="s">
        <v>1647</v>
      </c>
      <c r="Y78" s="1" t="s">
        <v>1648</v>
      </c>
      <c r="Z78" s="1" t="s">
        <v>1649</v>
      </c>
      <c r="AA78" s="1" t="s">
        <v>1650</v>
      </c>
      <c r="AB78" s="1" t="s">
        <v>1651</v>
      </c>
      <c r="AC78" s="1" t="s">
        <v>1652</v>
      </c>
      <c r="AD78" s="1" t="s">
        <v>1653</v>
      </c>
      <c r="AE78" s="1" t="s">
        <v>1654</v>
      </c>
      <c r="AF78" s="1"/>
      <c r="AG78" s="1" t="n">
        <v>56</v>
      </c>
      <c r="AH78" s="1" t="n">
        <v>7</v>
      </c>
      <c r="AI78" s="1" t="n">
        <v>7</v>
      </c>
      <c r="AJ78" s="1" t="n">
        <v>0</v>
      </c>
      <c r="AK78" s="1" t="n">
        <v>8</v>
      </c>
      <c r="AL78" s="1" t="s">
        <v>194</v>
      </c>
      <c r="AM78" s="1" t="s">
        <v>195</v>
      </c>
      <c r="AN78" s="1" t="s">
        <v>196</v>
      </c>
      <c r="AO78" s="1" t="s">
        <v>1655</v>
      </c>
      <c r="AP78" s="1" t="s">
        <v>1656</v>
      </c>
      <c r="AQ78" s="1"/>
      <c r="AR78" s="1" t="s">
        <v>1657</v>
      </c>
      <c r="AS78" s="1" t="s">
        <v>1658</v>
      </c>
      <c r="AT78" s="1" t="s">
        <v>1659</v>
      </c>
      <c r="AU78" s="1" t="n">
        <v>2017</v>
      </c>
      <c r="AV78" s="1" t="n">
        <v>38</v>
      </c>
      <c r="AW78" s="1" t="n">
        <v>4</v>
      </c>
      <c r="AX78" s="1"/>
      <c r="AY78" s="1"/>
      <c r="AZ78" s="1"/>
      <c r="BA78" s="1"/>
      <c r="BB78" s="1" t="n">
        <v>499</v>
      </c>
      <c r="BC78" s="1" t="n">
        <v>513</v>
      </c>
      <c r="BD78" s="1"/>
      <c r="BE78" s="1" t="s">
        <v>1660</v>
      </c>
      <c r="BF78" s="1" t="str">
        <f aca="false">HYPERLINK("http://dx.doi.org/10.1002/imhj.21657","http://dx.doi.org/10.1002/imhj.21657")</f>
        <v>http://dx.doi.org/10.1002/imhj.21657</v>
      </c>
      <c r="BG78" s="1"/>
      <c r="BH78" s="1"/>
      <c r="BI78" s="1" t="n">
        <v>15</v>
      </c>
      <c r="BJ78" s="1" t="s">
        <v>154</v>
      </c>
      <c r="BK78" s="1" t="s">
        <v>129</v>
      </c>
      <c r="BL78" s="1" t="s">
        <v>155</v>
      </c>
      <c r="BM78" s="1" t="s">
        <v>1661</v>
      </c>
      <c r="BN78" s="1" t="n">
        <v>28658506</v>
      </c>
      <c r="BO78" s="1" t="s">
        <v>387</v>
      </c>
      <c r="BP78" s="1"/>
      <c r="BQ78" s="1"/>
      <c r="BR78" s="1" t="s">
        <v>100</v>
      </c>
      <c r="BS78" s="1" t="s">
        <v>1662</v>
      </c>
      <c r="BT78" s="1" t="str">
        <f aca="false">HYPERLINK("https%3A%2F%2Fwww.webofscience.com%2Fwos%2Fwoscc%2Ffull-record%2FWOS:000405457800005","View Full Record in Web of Science")</f>
        <v>View Full Record in Web of Science</v>
      </c>
    </row>
    <row r="79" customFormat="false" ht="12.75" hidden="false" customHeight="false" outlineLevel="0" collapsed="false">
      <c r="A79" s="1" t="s">
        <v>72</v>
      </c>
      <c r="B79" s="1" t="s">
        <v>1663</v>
      </c>
      <c r="C79" s="1"/>
      <c r="D79" s="1"/>
      <c r="E79" s="1"/>
      <c r="F79" s="1" t="s">
        <v>1664</v>
      </c>
      <c r="G79" s="1"/>
      <c r="H79" s="1"/>
      <c r="I79" s="1" t="s">
        <v>1665</v>
      </c>
      <c r="J79" s="1" t="s">
        <v>1666</v>
      </c>
      <c r="K79" s="1"/>
      <c r="L79" s="1"/>
      <c r="M79" s="1" t="s">
        <v>77</v>
      </c>
      <c r="N79" s="1" t="s">
        <v>78</v>
      </c>
      <c r="O79" s="1"/>
      <c r="P79" s="1"/>
      <c r="Q79" s="1"/>
      <c r="R79" s="1"/>
      <c r="S79" s="1"/>
      <c r="T79" s="1" t="s">
        <v>1667</v>
      </c>
      <c r="U79" s="1" t="s">
        <v>1668</v>
      </c>
      <c r="V79" s="1" t="s">
        <v>1669</v>
      </c>
      <c r="W79" s="1" t="s">
        <v>1670</v>
      </c>
      <c r="X79" s="1" t="s">
        <v>1671</v>
      </c>
      <c r="Y79" s="1" t="s">
        <v>1672</v>
      </c>
      <c r="Z79" s="1" t="s">
        <v>1673</v>
      </c>
      <c r="AA79" s="1"/>
      <c r="AB79" s="1" t="s">
        <v>1674</v>
      </c>
      <c r="AC79" s="1" t="s">
        <v>1675</v>
      </c>
      <c r="AD79" s="1" t="s">
        <v>1675</v>
      </c>
      <c r="AE79" s="1" t="s">
        <v>1676</v>
      </c>
      <c r="AF79" s="1"/>
      <c r="AG79" s="1" t="n">
        <v>44</v>
      </c>
      <c r="AH79" s="1" t="n">
        <v>0</v>
      </c>
      <c r="AI79" s="1" t="n">
        <v>0</v>
      </c>
      <c r="AJ79" s="1" t="n">
        <v>0</v>
      </c>
      <c r="AK79" s="1" t="n">
        <v>1</v>
      </c>
      <c r="AL79" s="1" t="s">
        <v>286</v>
      </c>
      <c r="AM79" s="1" t="s">
        <v>287</v>
      </c>
      <c r="AN79" s="1" t="s">
        <v>288</v>
      </c>
      <c r="AO79" s="1" t="s">
        <v>1677</v>
      </c>
      <c r="AP79" s="1" t="s">
        <v>1678</v>
      </c>
      <c r="AQ79" s="1"/>
      <c r="AR79" s="1" t="s">
        <v>1679</v>
      </c>
      <c r="AS79" s="1" t="s">
        <v>1680</v>
      </c>
      <c r="AT79" s="1" t="s">
        <v>1681</v>
      </c>
      <c r="AU79" s="1" t="n">
        <v>2023</v>
      </c>
      <c r="AV79" s="1" t="n">
        <v>17</v>
      </c>
      <c r="AW79" s="1" t="n">
        <v>4</v>
      </c>
      <c r="AX79" s="1"/>
      <c r="AY79" s="1"/>
      <c r="AZ79" s="1"/>
      <c r="BA79" s="1"/>
      <c r="BB79" s="1" t="n">
        <v>695</v>
      </c>
      <c r="BC79" s="1" t="n">
        <v>721</v>
      </c>
      <c r="BD79" s="1"/>
      <c r="BE79" s="1" t="s">
        <v>1682</v>
      </c>
      <c r="BF79" s="1" t="str">
        <f aca="false">HYPERLINK("http://dx.doi.org/10.1080/15548732.2022.2101173","http://dx.doi.org/10.1080/15548732.2022.2101173")</f>
        <v>http://dx.doi.org/10.1080/15548732.2022.2101173</v>
      </c>
      <c r="BG79" s="1"/>
      <c r="BH79" s="1" t="s">
        <v>1683</v>
      </c>
      <c r="BI79" s="1" t="n">
        <v>27</v>
      </c>
      <c r="BJ79" s="1" t="s">
        <v>179</v>
      </c>
      <c r="BK79" s="1" t="s">
        <v>129</v>
      </c>
      <c r="BL79" s="1" t="s">
        <v>179</v>
      </c>
      <c r="BM79" s="1" t="s">
        <v>1684</v>
      </c>
      <c r="BN79" s="1"/>
      <c r="BO79" s="1"/>
      <c r="BP79" s="1"/>
      <c r="BQ79" s="1"/>
      <c r="BR79" s="1" t="s">
        <v>100</v>
      </c>
      <c r="BS79" s="1" t="s">
        <v>1685</v>
      </c>
      <c r="BT79" s="1" t="str">
        <f aca="false">HYPERLINK("https%3A%2F%2Fwww.webofscience.com%2Fwos%2Fwoscc%2Ffull-record%2FWOS:000826024200001","View Full Record in Web of Science")</f>
        <v>View Full Record in Web of Science</v>
      </c>
    </row>
    <row r="80" customFormat="false" ht="12.75" hidden="false" customHeight="false" outlineLevel="0" collapsed="false">
      <c r="A80" s="1" t="s">
        <v>72</v>
      </c>
      <c r="B80" s="1" t="s">
        <v>1686</v>
      </c>
      <c r="C80" s="1"/>
      <c r="D80" s="1"/>
      <c r="E80" s="1"/>
      <c r="F80" s="1" t="s">
        <v>1687</v>
      </c>
      <c r="G80" s="1"/>
      <c r="H80" s="1"/>
      <c r="I80" s="1" t="s">
        <v>1688</v>
      </c>
      <c r="J80" s="1" t="s">
        <v>1689</v>
      </c>
      <c r="K80" s="1"/>
      <c r="L80" s="1"/>
      <c r="M80" s="1" t="s">
        <v>77</v>
      </c>
      <c r="N80" s="1" t="s">
        <v>78</v>
      </c>
      <c r="O80" s="1"/>
      <c r="P80" s="1"/>
      <c r="Q80" s="1"/>
      <c r="R80" s="1"/>
      <c r="S80" s="1"/>
      <c r="T80" s="1"/>
      <c r="U80" s="1" t="s">
        <v>1690</v>
      </c>
      <c r="V80" s="1" t="s">
        <v>1691</v>
      </c>
      <c r="W80" s="1" t="s">
        <v>1692</v>
      </c>
      <c r="X80" s="1" t="s">
        <v>1693</v>
      </c>
      <c r="Y80" s="1" t="s">
        <v>1694</v>
      </c>
      <c r="Z80" s="1" t="s">
        <v>1695</v>
      </c>
      <c r="AA80" s="1"/>
      <c r="AB80" s="1" t="s">
        <v>1696</v>
      </c>
      <c r="AC80" s="1"/>
      <c r="AD80" s="1"/>
      <c r="AE80" s="1"/>
      <c r="AF80" s="1"/>
      <c r="AG80" s="1" t="n">
        <v>39</v>
      </c>
      <c r="AH80" s="1" t="n">
        <v>3</v>
      </c>
      <c r="AI80" s="1" t="n">
        <v>3</v>
      </c>
      <c r="AJ80" s="1" t="n">
        <v>0</v>
      </c>
      <c r="AK80" s="1" t="n">
        <v>0</v>
      </c>
      <c r="AL80" s="1" t="s">
        <v>1697</v>
      </c>
      <c r="AM80" s="1" t="s">
        <v>1698</v>
      </c>
      <c r="AN80" s="1" t="s">
        <v>1699</v>
      </c>
      <c r="AO80" s="1" t="s">
        <v>1700</v>
      </c>
      <c r="AP80" s="1" t="s">
        <v>1701</v>
      </c>
      <c r="AQ80" s="1"/>
      <c r="AR80" s="1" t="s">
        <v>1689</v>
      </c>
      <c r="AS80" s="1" t="s">
        <v>1702</v>
      </c>
      <c r="AT80" s="1" t="s">
        <v>1703</v>
      </c>
      <c r="AU80" s="1" t="n">
        <v>2021</v>
      </c>
      <c r="AV80" s="1" t="n">
        <v>44</v>
      </c>
      <c r="AW80" s="1" t="n">
        <v>3</v>
      </c>
      <c r="AX80" s="1"/>
      <c r="AY80" s="1"/>
      <c r="AZ80" s="1"/>
      <c r="BA80" s="1"/>
      <c r="BB80" s="1" t="s">
        <v>1704</v>
      </c>
      <c r="BC80" s="1" t="s">
        <v>1705</v>
      </c>
      <c r="BD80" s="1"/>
      <c r="BE80" s="1" t="s">
        <v>1706</v>
      </c>
      <c r="BF80" s="1" t="str">
        <f aca="false">HYPERLINK("http://dx.doi.org/10.3928/01477447-20210414-09","http://dx.doi.org/10.3928/01477447-20210414-09")</f>
        <v>http://dx.doi.org/10.3928/01477447-20210414-09</v>
      </c>
      <c r="BG80" s="1"/>
      <c r="BH80" s="1"/>
      <c r="BI80" s="1" t="n">
        <v>7</v>
      </c>
      <c r="BJ80" s="1" t="s">
        <v>1702</v>
      </c>
      <c r="BK80" s="1" t="s">
        <v>565</v>
      </c>
      <c r="BL80" s="1" t="s">
        <v>1702</v>
      </c>
      <c r="BM80" s="1" t="s">
        <v>1707</v>
      </c>
      <c r="BN80" s="1" t="n">
        <v>34039200</v>
      </c>
      <c r="BO80" s="1"/>
      <c r="BP80" s="1"/>
      <c r="BQ80" s="1"/>
      <c r="BR80" s="1" t="s">
        <v>100</v>
      </c>
      <c r="BS80" s="1" t="s">
        <v>1708</v>
      </c>
      <c r="BT80" s="1" t="str">
        <f aca="false">HYPERLINK("https%3A%2F%2Fwww.webofscience.com%2Fwos%2Fwoscc%2Ffull-record%2FWOS:000654062300012","View Full Record in Web of Science")</f>
        <v>View Full Record in Web of Science</v>
      </c>
    </row>
    <row r="81" customFormat="false" ht="12.75" hidden="false" customHeight="false" outlineLevel="0" collapsed="false">
      <c r="A81" s="1" t="s">
        <v>72</v>
      </c>
      <c r="B81" s="1" t="s">
        <v>1709</v>
      </c>
      <c r="C81" s="1"/>
      <c r="D81" s="1"/>
      <c r="E81" s="1"/>
      <c r="F81" s="1" t="s">
        <v>1710</v>
      </c>
      <c r="G81" s="1"/>
      <c r="H81" s="1"/>
      <c r="I81" s="1" t="s">
        <v>1711</v>
      </c>
      <c r="J81" s="1" t="s">
        <v>1712</v>
      </c>
      <c r="K81" s="1"/>
      <c r="L81" s="1"/>
      <c r="M81" s="1" t="s">
        <v>77</v>
      </c>
      <c r="N81" s="1" t="s">
        <v>78</v>
      </c>
      <c r="O81" s="1"/>
      <c r="P81" s="1"/>
      <c r="Q81" s="1"/>
      <c r="R81" s="1"/>
      <c r="S81" s="1"/>
      <c r="T81" s="1"/>
      <c r="U81" s="1" t="s">
        <v>1713</v>
      </c>
      <c r="V81" s="1" t="s">
        <v>1714</v>
      </c>
      <c r="W81" s="1" t="s">
        <v>1715</v>
      </c>
      <c r="X81" s="1" t="s">
        <v>1716</v>
      </c>
      <c r="Y81" s="1" t="s">
        <v>1717</v>
      </c>
      <c r="Z81" s="1" t="s">
        <v>1718</v>
      </c>
      <c r="AA81" s="1"/>
      <c r="AB81" s="1"/>
      <c r="AC81" s="1" t="s">
        <v>1719</v>
      </c>
      <c r="AD81" s="1" t="s">
        <v>1720</v>
      </c>
      <c r="AE81" s="1" t="s">
        <v>1721</v>
      </c>
      <c r="AF81" s="1"/>
      <c r="AG81" s="1" t="n">
        <v>90</v>
      </c>
      <c r="AH81" s="1" t="n">
        <v>3</v>
      </c>
      <c r="AI81" s="1" t="n">
        <v>3</v>
      </c>
      <c r="AJ81" s="1" t="n">
        <v>0</v>
      </c>
      <c r="AK81" s="1" t="n">
        <v>12</v>
      </c>
      <c r="AL81" s="1" t="s">
        <v>1722</v>
      </c>
      <c r="AM81" s="1" t="s">
        <v>1723</v>
      </c>
      <c r="AN81" s="1" t="s">
        <v>1724</v>
      </c>
      <c r="AO81" s="1" t="s">
        <v>1725</v>
      </c>
      <c r="AP81" s="1"/>
      <c r="AQ81" s="1"/>
      <c r="AR81" s="1" t="s">
        <v>1726</v>
      </c>
      <c r="AS81" s="1" t="s">
        <v>1727</v>
      </c>
      <c r="AT81" s="1" t="s">
        <v>1728</v>
      </c>
      <c r="AU81" s="1" t="n">
        <v>2020</v>
      </c>
      <c r="AV81" s="1" t="n">
        <v>10</v>
      </c>
      <c r="AW81" s="1" t="n">
        <v>1</v>
      </c>
      <c r="AX81" s="1"/>
      <c r="AY81" s="1"/>
      <c r="AZ81" s="1"/>
      <c r="BA81" s="1"/>
      <c r="BB81" s="1"/>
      <c r="BC81" s="1"/>
      <c r="BD81" s="1" t="n">
        <v>20581</v>
      </c>
      <c r="BE81" s="1" t="s">
        <v>1729</v>
      </c>
      <c r="BF81" s="1" t="str">
        <f aca="false">HYPERLINK("http://dx.doi.org/10.1038/s41598-020-77522-z","http://dx.doi.org/10.1038/s41598-020-77522-z")</f>
        <v>http://dx.doi.org/10.1038/s41598-020-77522-z</v>
      </c>
      <c r="BG81" s="1"/>
      <c r="BH81" s="1"/>
      <c r="BI81" s="1" t="n">
        <v>9</v>
      </c>
      <c r="BJ81" s="1" t="s">
        <v>841</v>
      </c>
      <c r="BK81" s="1" t="s">
        <v>565</v>
      </c>
      <c r="BL81" s="1" t="s">
        <v>842</v>
      </c>
      <c r="BM81" s="1" t="s">
        <v>1730</v>
      </c>
      <c r="BN81" s="1" t="n">
        <v>33239735</v>
      </c>
      <c r="BO81" s="1" t="s">
        <v>954</v>
      </c>
      <c r="BP81" s="1"/>
      <c r="BQ81" s="1"/>
      <c r="BR81" s="1" t="s">
        <v>100</v>
      </c>
      <c r="BS81" s="1" t="s">
        <v>1731</v>
      </c>
      <c r="BT81" s="1" t="str">
        <f aca="false">HYPERLINK("https%3A%2F%2Fwww.webofscience.com%2Fwos%2Fwoscc%2Ffull-record%2FWOS:000596297800023","View Full Record in Web of Science")</f>
        <v>View Full Record in Web of Science</v>
      </c>
    </row>
    <row r="82" customFormat="false" ht="12.75" hidden="false" customHeight="false" outlineLevel="0" collapsed="false">
      <c r="A82" s="1" t="s">
        <v>72</v>
      </c>
      <c r="B82" s="1" t="s">
        <v>1732</v>
      </c>
      <c r="C82" s="1"/>
      <c r="D82" s="1"/>
      <c r="E82" s="1"/>
      <c r="F82" s="1" t="s">
        <v>1733</v>
      </c>
      <c r="G82" s="1"/>
      <c r="H82" s="1"/>
      <c r="I82" s="1" t="s">
        <v>1734</v>
      </c>
      <c r="J82" s="1" t="s">
        <v>1735</v>
      </c>
      <c r="K82" s="1"/>
      <c r="L82" s="1"/>
      <c r="M82" s="1" t="s">
        <v>77</v>
      </c>
      <c r="N82" s="1" t="s">
        <v>78</v>
      </c>
      <c r="O82" s="1"/>
      <c r="P82" s="1"/>
      <c r="Q82" s="1"/>
      <c r="R82" s="1"/>
      <c r="S82" s="1"/>
      <c r="T82" s="1" t="s">
        <v>1736</v>
      </c>
      <c r="U82" s="1" t="s">
        <v>1737</v>
      </c>
      <c r="V82" s="1" t="s">
        <v>1738</v>
      </c>
      <c r="W82" s="1" t="s">
        <v>1739</v>
      </c>
      <c r="X82" s="1" t="s">
        <v>1740</v>
      </c>
      <c r="Y82" s="1" t="s">
        <v>1741</v>
      </c>
      <c r="Z82" s="1" t="s">
        <v>1742</v>
      </c>
      <c r="AA82" s="1"/>
      <c r="AB82" s="1"/>
      <c r="AC82" s="1"/>
      <c r="AD82" s="1"/>
      <c r="AE82" s="1"/>
      <c r="AF82" s="1"/>
      <c r="AG82" s="1" t="n">
        <v>99</v>
      </c>
      <c r="AH82" s="1" t="n">
        <v>5</v>
      </c>
      <c r="AI82" s="1" t="n">
        <v>5</v>
      </c>
      <c r="AJ82" s="1" t="n">
        <v>1</v>
      </c>
      <c r="AK82" s="1" t="n">
        <v>13</v>
      </c>
      <c r="AL82" s="1" t="s">
        <v>375</v>
      </c>
      <c r="AM82" s="1" t="s">
        <v>376</v>
      </c>
      <c r="AN82" s="1" t="s">
        <v>377</v>
      </c>
      <c r="AO82" s="1" t="s">
        <v>1743</v>
      </c>
      <c r="AP82" s="1" t="s">
        <v>1744</v>
      </c>
      <c r="AQ82" s="1"/>
      <c r="AR82" s="1" t="s">
        <v>1745</v>
      </c>
      <c r="AS82" s="1" t="s">
        <v>1746</v>
      </c>
      <c r="AT82" s="1" t="s">
        <v>94</v>
      </c>
      <c r="AU82" s="1" t="n">
        <v>2019</v>
      </c>
      <c r="AV82" s="1" t="n">
        <v>54</v>
      </c>
      <c r="AW82" s="1" t="n">
        <v>10</v>
      </c>
      <c r="AX82" s="1"/>
      <c r="AY82" s="1"/>
      <c r="AZ82" s="1"/>
      <c r="BA82" s="1"/>
      <c r="BB82" s="1" t="n">
        <v>1431</v>
      </c>
      <c r="BC82" s="1" t="n">
        <v>1461</v>
      </c>
      <c r="BD82" s="1"/>
      <c r="BE82" s="1" t="s">
        <v>1747</v>
      </c>
      <c r="BF82" s="1" t="str">
        <f aca="false">HYPERLINK("http://dx.doi.org/10.1177/0042085917702199","http://dx.doi.org/10.1177/0042085917702199")</f>
        <v>http://dx.doi.org/10.1177/0042085917702199</v>
      </c>
      <c r="BG82" s="1"/>
      <c r="BH82" s="1"/>
      <c r="BI82" s="1" t="n">
        <v>31</v>
      </c>
      <c r="BJ82" s="1" t="s">
        <v>510</v>
      </c>
      <c r="BK82" s="1" t="s">
        <v>129</v>
      </c>
      <c r="BL82" s="1" t="s">
        <v>510</v>
      </c>
      <c r="BM82" s="1" t="s">
        <v>1748</v>
      </c>
      <c r="BN82" s="1"/>
      <c r="BO82" s="1"/>
      <c r="BP82" s="1"/>
      <c r="BQ82" s="1"/>
      <c r="BR82" s="1" t="s">
        <v>100</v>
      </c>
      <c r="BS82" s="1" t="s">
        <v>1749</v>
      </c>
      <c r="BT82" s="1" t="str">
        <f aca="false">HYPERLINK("https%3A%2F%2Fwww.webofscience.com%2Fwos%2Fwoscc%2Ffull-record%2FWOS:000487472500002","View Full Record in Web of Science")</f>
        <v>View Full Record in Web of Science</v>
      </c>
    </row>
    <row r="83" customFormat="false" ht="12.75" hidden="false" customHeight="false" outlineLevel="0" collapsed="false">
      <c r="A83" s="1" t="s">
        <v>72</v>
      </c>
      <c r="B83" s="1" t="s">
        <v>1750</v>
      </c>
      <c r="C83" s="1"/>
      <c r="D83" s="1"/>
      <c r="E83" s="1"/>
      <c r="F83" s="1" t="s">
        <v>1751</v>
      </c>
      <c r="G83" s="1"/>
      <c r="H83" s="1"/>
      <c r="I83" s="1" t="s">
        <v>1752</v>
      </c>
      <c r="J83" s="1" t="s">
        <v>1753</v>
      </c>
      <c r="K83" s="1"/>
      <c r="L83" s="1"/>
      <c r="M83" s="1" t="s">
        <v>77</v>
      </c>
      <c r="N83" s="1" t="s">
        <v>78</v>
      </c>
      <c r="O83" s="1"/>
      <c r="P83" s="1"/>
      <c r="Q83" s="1"/>
      <c r="R83" s="1"/>
      <c r="S83" s="1"/>
      <c r="T83" s="1" t="s">
        <v>1754</v>
      </c>
      <c r="U83" s="1" t="s">
        <v>1755</v>
      </c>
      <c r="V83" s="1" t="s">
        <v>1756</v>
      </c>
      <c r="W83" s="1" t="s">
        <v>1757</v>
      </c>
      <c r="X83" s="1" t="s">
        <v>1758</v>
      </c>
      <c r="Y83" s="1" t="s">
        <v>1759</v>
      </c>
      <c r="Z83" s="1" t="s">
        <v>1760</v>
      </c>
      <c r="AA83" s="1" t="s">
        <v>1761</v>
      </c>
      <c r="AB83" s="1" t="s">
        <v>1762</v>
      </c>
      <c r="AC83" s="1" t="s">
        <v>1763</v>
      </c>
      <c r="AD83" s="1" t="s">
        <v>1763</v>
      </c>
      <c r="AE83" s="1" t="s">
        <v>1764</v>
      </c>
      <c r="AF83" s="1"/>
      <c r="AG83" s="1" t="n">
        <v>45</v>
      </c>
      <c r="AH83" s="1" t="n">
        <v>0</v>
      </c>
      <c r="AI83" s="1" t="n">
        <v>0</v>
      </c>
      <c r="AJ83" s="1" t="n">
        <v>0</v>
      </c>
      <c r="AK83" s="1" t="n">
        <v>6</v>
      </c>
      <c r="AL83" s="1" t="s">
        <v>1765</v>
      </c>
      <c r="AM83" s="1" t="s">
        <v>1766</v>
      </c>
      <c r="AN83" s="1" t="s">
        <v>1767</v>
      </c>
      <c r="AO83" s="1" t="s">
        <v>1768</v>
      </c>
      <c r="AP83" s="1"/>
      <c r="AQ83" s="1"/>
      <c r="AR83" s="1" t="s">
        <v>1769</v>
      </c>
      <c r="AS83" s="1" t="s">
        <v>1770</v>
      </c>
      <c r="AT83" s="1"/>
      <c r="AU83" s="1" t="n">
        <v>2017</v>
      </c>
      <c r="AV83" s="1" t="n">
        <v>39</v>
      </c>
      <c r="AW83" s="1" t="n">
        <v>1</v>
      </c>
      <c r="AX83" s="1"/>
      <c r="AY83" s="1"/>
      <c r="AZ83" s="1"/>
      <c r="BA83" s="1"/>
      <c r="BB83" s="1" t="n">
        <v>199</v>
      </c>
      <c r="BC83" s="1" t="n">
        <v>217</v>
      </c>
      <c r="BD83" s="1"/>
      <c r="BE83" s="1"/>
      <c r="BF83" s="1"/>
      <c r="BG83" s="1"/>
      <c r="BH83" s="1"/>
      <c r="BI83" s="1" t="n">
        <v>19</v>
      </c>
      <c r="BJ83" s="1" t="s">
        <v>927</v>
      </c>
      <c r="BK83" s="1" t="s">
        <v>129</v>
      </c>
      <c r="BL83" s="1" t="s">
        <v>928</v>
      </c>
      <c r="BM83" s="1" t="s">
        <v>1771</v>
      </c>
      <c r="BN83" s="1"/>
      <c r="BO83" s="1"/>
      <c r="BP83" s="1"/>
      <c r="BQ83" s="1"/>
      <c r="BR83" s="1" t="s">
        <v>100</v>
      </c>
      <c r="BS83" s="1" t="s">
        <v>1772</v>
      </c>
      <c r="BT83" s="1" t="str">
        <f aca="false">HYPERLINK("https%3A%2F%2Fwww.webofscience.com%2Fwos%2Fwoscc%2Ffull-record%2FWOS:000400883000015","View Full Record in Web of Science")</f>
        <v>View Full Record in Web of Science</v>
      </c>
    </row>
    <row r="84" customFormat="false" ht="12.75" hidden="false" customHeight="false" outlineLevel="0" collapsed="false">
      <c r="A84" s="1" t="s">
        <v>72</v>
      </c>
      <c r="B84" s="1" t="s">
        <v>1773</v>
      </c>
      <c r="C84" s="1"/>
      <c r="D84" s="1"/>
      <c r="E84" s="1"/>
      <c r="F84" s="1" t="s">
        <v>1774</v>
      </c>
      <c r="G84" s="1"/>
      <c r="H84" s="1"/>
      <c r="I84" s="1" t="s">
        <v>1775</v>
      </c>
      <c r="J84" s="1" t="s">
        <v>1776</v>
      </c>
      <c r="K84" s="1"/>
      <c r="L84" s="1"/>
      <c r="M84" s="1" t="s">
        <v>77</v>
      </c>
      <c r="N84" s="1" t="s">
        <v>78</v>
      </c>
      <c r="O84" s="1"/>
      <c r="P84" s="1"/>
      <c r="Q84" s="1"/>
      <c r="R84" s="1"/>
      <c r="S84" s="1"/>
      <c r="T84" s="1"/>
      <c r="U84" s="1" t="s">
        <v>1777</v>
      </c>
      <c r="V84" s="1" t="s">
        <v>1778</v>
      </c>
      <c r="W84" s="1" t="s">
        <v>1779</v>
      </c>
      <c r="X84" s="1" t="s">
        <v>1780</v>
      </c>
      <c r="Y84" s="1"/>
      <c r="Z84" s="1" t="s">
        <v>1781</v>
      </c>
      <c r="AA84" s="1"/>
      <c r="AB84" s="1" t="s">
        <v>1782</v>
      </c>
      <c r="AC84" s="1"/>
      <c r="AD84" s="1"/>
      <c r="AE84" s="1"/>
      <c r="AF84" s="1"/>
      <c r="AG84" s="1" t="n">
        <v>66</v>
      </c>
      <c r="AH84" s="1" t="n">
        <v>17</v>
      </c>
      <c r="AI84" s="1" t="n">
        <v>19</v>
      </c>
      <c r="AJ84" s="1" t="n">
        <v>0</v>
      </c>
      <c r="AK84" s="1" t="n">
        <v>25</v>
      </c>
      <c r="AL84" s="1" t="s">
        <v>1783</v>
      </c>
      <c r="AM84" s="1" t="s">
        <v>352</v>
      </c>
      <c r="AN84" s="1" t="s">
        <v>1784</v>
      </c>
      <c r="AO84" s="1" t="s">
        <v>1785</v>
      </c>
      <c r="AP84" s="1" t="s">
        <v>1786</v>
      </c>
      <c r="AQ84" s="1"/>
      <c r="AR84" s="1" t="s">
        <v>1787</v>
      </c>
      <c r="AS84" s="1" t="s">
        <v>1788</v>
      </c>
      <c r="AT84" s="1" t="s">
        <v>1789</v>
      </c>
      <c r="AU84" s="1" t="n">
        <v>2012</v>
      </c>
      <c r="AV84" s="1" t="n">
        <v>19</v>
      </c>
      <c r="AW84" s="1" t="n">
        <v>3</v>
      </c>
      <c r="AX84" s="1"/>
      <c r="AY84" s="1"/>
      <c r="AZ84" s="1"/>
      <c r="BA84" s="1"/>
      <c r="BB84" s="1" t="n">
        <v>383</v>
      </c>
      <c r="BC84" s="1" t="n">
        <v>407</v>
      </c>
      <c r="BD84" s="1"/>
      <c r="BE84" s="1" t="s">
        <v>1790</v>
      </c>
      <c r="BF84" s="1" t="str">
        <f aca="false">HYPERLINK("http://dx.doi.org/10.1093/sp/jxs008","http://dx.doi.org/10.1093/sp/jxs008")</f>
        <v>http://dx.doi.org/10.1093/sp/jxs008</v>
      </c>
      <c r="BG84" s="1"/>
      <c r="BH84" s="1"/>
      <c r="BI84" s="1" t="n">
        <v>25</v>
      </c>
      <c r="BJ84" s="1" t="s">
        <v>1791</v>
      </c>
      <c r="BK84" s="1" t="s">
        <v>129</v>
      </c>
      <c r="BL84" s="1" t="s">
        <v>1791</v>
      </c>
      <c r="BM84" s="1" t="s">
        <v>1792</v>
      </c>
      <c r="BN84" s="1"/>
      <c r="BO84" s="1"/>
      <c r="BP84" s="1"/>
      <c r="BQ84" s="1"/>
      <c r="BR84" s="1" t="s">
        <v>100</v>
      </c>
      <c r="BS84" s="1" t="s">
        <v>1793</v>
      </c>
      <c r="BT84" s="1" t="str">
        <f aca="false">HYPERLINK("https%3A%2F%2Fwww.webofscience.com%2Fwos%2Fwoscc%2Ffull-record%2FWOS:000308546500005","View Full Record in Web of Science")</f>
        <v>View Full Record in Web of Science</v>
      </c>
    </row>
    <row r="85" customFormat="false" ht="12.75" hidden="false" customHeight="false" outlineLevel="0" collapsed="false">
      <c r="A85" s="1" t="s">
        <v>72</v>
      </c>
      <c r="B85" s="1" t="s">
        <v>1794</v>
      </c>
      <c r="C85" s="1"/>
      <c r="D85" s="1"/>
      <c r="E85" s="1"/>
      <c r="F85" s="1" t="s">
        <v>1795</v>
      </c>
      <c r="G85" s="1"/>
      <c r="H85" s="1"/>
      <c r="I85" s="1" t="s">
        <v>1796</v>
      </c>
      <c r="J85" s="1" t="s">
        <v>253</v>
      </c>
      <c r="K85" s="1"/>
      <c r="L85" s="1"/>
      <c r="M85" s="1" t="s">
        <v>77</v>
      </c>
      <c r="N85" s="1" t="s">
        <v>78</v>
      </c>
      <c r="O85" s="1"/>
      <c r="P85" s="1"/>
      <c r="Q85" s="1"/>
      <c r="R85" s="1"/>
      <c r="S85" s="1"/>
      <c r="T85" s="1" t="s">
        <v>1797</v>
      </c>
      <c r="U85" s="1" t="s">
        <v>1798</v>
      </c>
      <c r="V85" s="1" t="s">
        <v>1799</v>
      </c>
      <c r="W85" s="1" t="s">
        <v>1800</v>
      </c>
      <c r="X85" s="1" t="s">
        <v>1801</v>
      </c>
      <c r="Y85" s="1" t="s">
        <v>1802</v>
      </c>
      <c r="Z85" s="1" t="s">
        <v>1803</v>
      </c>
      <c r="AA85" s="1" t="s">
        <v>1804</v>
      </c>
      <c r="AB85" s="1" t="s">
        <v>1805</v>
      </c>
      <c r="AC85" s="1"/>
      <c r="AD85" s="1"/>
      <c r="AE85" s="1"/>
      <c r="AF85" s="1"/>
      <c r="AG85" s="1" t="n">
        <v>38</v>
      </c>
      <c r="AH85" s="1" t="n">
        <v>78</v>
      </c>
      <c r="AI85" s="1" t="n">
        <v>78</v>
      </c>
      <c r="AJ85" s="1" t="n">
        <v>1</v>
      </c>
      <c r="AK85" s="1" t="n">
        <v>32</v>
      </c>
      <c r="AL85" s="1" t="s">
        <v>1806</v>
      </c>
      <c r="AM85" s="1" t="s">
        <v>1807</v>
      </c>
      <c r="AN85" s="1" t="s">
        <v>1808</v>
      </c>
      <c r="AO85" s="1" t="s">
        <v>265</v>
      </c>
      <c r="AP85" s="1"/>
      <c r="AQ85" s="1"/>
      <c r="AR85" s="1" t="s">
        <v>267</v>
      </c>
      <c r="AS85" s="1" t="s">
        <v>268</v>
      </c>
      <c r="AT85" s="1" t="s">
        <v>269</v>
      </c>
      <c r="AU85" s="1" t="n">
        <v>2007</v>
      </c>
      <c r="AV85" s="1" t="n">
        <v>69</v>
      </c>
      <c r="AW85" s="1" t="n">
        <v>1</v>
      </c>
      <c r="AX85" s="1"/>
      <c r="AY85" s="1"/>
      <c r="AZ85" s="1"/>
      <c r="BA85" s="1"/>
      <c r="BB85" s="1" t="n">
        <v>14</v>
      </c>
      <c r="BC85" s="1" t="n">
        <v>25</v>
      </c>
      <c r="BD85" s="1"/>
      <c r="BE85" s="1" t="s">
        <v>1809</v>
      </c>
      <c r="BF85" s="1" t="str">
        <f aca="false">HYPERLINK("http://dx.doi.org/10.1111/j.1741-3737.2006.00340.x","http://dx.doi.org/10.1111/j.1741-3737.2006.00340.x")</f>
        <v>http://dx.doi.org/10.1111/j.1741-3737.2006.00340.x</v>
      </c>
      <c r="BG85" s="1"/>
      <c r="BH85" s="1"/>
      <c r="BI85" s="1" t="n">
        <v>12</v>
      </c>
      <c r="BJ85" s="1" t="s">
        <v>271</v>
      </c>
      <c r="BK85" s="1" t="s">
        <v>129</v>
      </c>
      <c r="BL85" s="1" t="s">
        <v>271</v>
      </c>
      <c r="BM85" s="1" t="s">
        <v>1810</v>
      </c>
      <c r="BN85" s="1"/>
      <c r="BO85" s="1"/>
      <c r="BP85" s="1"/>
      <c r="BQ85" s="1"/>
      <c r="BR85" s="1" t="s">
        <v>100</v>
      </c>
      <c r="BS85" s="1" t="s">
        <v>1811</v>
      </c>
      <c r="BT85" s="1" t="str">
        <f aca="false">HYPERLINK("https%3A%2F%2Fwww.webofscience.com%2Fwos%2Fwoscc%2Ffull-record%2FWOS:000244346300002","View Full Record in Web of Science")</f>
        <v>View Full Record in Web of Science</v>
      </c>
    </row>
    <row r="86" customFormat="false" ht="12.75" hidden="false" customHeight="false" outlineLevel="0" collapsed="false">
      <c r="A86" s="1" t="s">
        <v>72</v>
      </c>
      <c r="B86" s="1" t="s">
        <v>1812</v>
      </c>
      <c r="C86" s="1"/>
      <c r="D86" s="1"/>
      <c r="E86" s="1"/>
      <c r="F86" s="1" t="s">
        <v>1813</v>
      </c>
      <c r="G86" s="1"/>
      <c r="H86" s="1"/>
      <c r="I86" s="1" t="s">
        <v>1814</v>
      </c>
      <c r="J86" s="1" t="s">
        <v>1815</v>
      </c>
      <c r="K86" s="1"/>
      <c r="L86" s="1"/>
      <c r="M86" s="1" t="s">
        <v>77</v>
      </c>
      <c r="N86" s="1" t="s">
        <v>78</v>
      </c>
      <c r="O86" s="1"/>
      <c r="P86" s="1"/>
      <c r="Q86" s="1"/>
      <c r="R86" s="1"/>
      <c r="S86" s="1"/>
      <c r="T86" s="1" t="s">
        <v>1816</v>
      </c>
      <c r="U86" s="1" t="s">
        <v>1817</v>
      </c>
      <c r="V86" s="1" t="s">
        <v>1818</v>
      </c>
      <c r="W86" s="1" t="s">
        <v>1819</v>
      </c>
      <c r="X86" s="1" t="s">
        <v>1820</v>
      </c>
      <c r="Y86" s="1" t="s">
        <v>1821</v>
      </c>
      <c r="Z86" s="1" t="s">
        <v>1822</v>
      </c>
      <c r="AA86" s="1"/>
      <c r="AB86" s="1" t="s">
        <v>1823</v>
      </c>
      <c r="AC86" s="1"/>
      <c r="AD86" s="1"/>
      <c r="AE86" s="1"/>
      <c r="AF86" s="1"/>
      <c r="AG86" s="1" t="n">
        <v>54</v>
      </c>
      <c r="AH86" s="1" t="n">
        <v>4</v>
      </c>
      <c r="AI86" s="1" t="n">
        <v>4</v>
      </c>
      <c r="AJ86" s="1" t="n">
        <v>1</v>
      </c>
      <c r="AK86" s="1" t="n">
        <v>10</v>
      </c>
      <c r="AL86" s="1" t="s">
        <v>375</v>
      </c>
      <c r="AM86" s="1" t="s">
        <v>376</v>
      </c>
      <c r="AN86" s="1" t="s">
        <v>377</v>
      </c>
      <c r="AO86" s="1" t="s">
        <v>1824</v>
      </c>
      <c r="AP86" s="1" t="s">
        <v>1825</v>
      </c>
      <c r="AQ86" s="1"/>
      <c r="AR86" s="1" t="s">
        <v>1826</v>
      </c>
      <c r="AS86" s="1" t="s">
        <v>1827</v>
      </c>
      <c r="AT86" s="1" t="s">
        <v>125</v>
      </c>
      <c r="AU86" s="1" t="n">
        <v>2020</v>
      </c>
      <c r="AV86" s="1" t="n">
        <v>73</v>
      </c>
      <c r="AW86" s="1" t="n">
        <v>3</v>
      </c>
      <c r="AX86" s="1"/>
      <c r="AY86" s="1"/>
      <c r="AZ86" s="1"/>
      <c r="BA86" s="1"/>
      <c r="BB86" s="1" t="n">
        <v>623</v>
      </c>
      <c r="BC86" s="1" t="n">
        <v>637</v>
      </c>
      <c r="BD86" s="1"/>
      <c r="BE86" s="1" t="s">
        <v>1828</v>
      </c>
      <c r="BF86" s="1" t="str">
        <f aca="false">HYPERLINK("http://dx.doi.org/10.1177/1065912919850632","http://dx.doi.org/10.1177/1065912919850632")</f>
        <v>http://dx.doi.org/10.1177/1065912919850632</v>
      </c>
      <c r="BG86" s="1"/>
      <c r="BH86" s="1"/>
      <c r="BI86" s="1" t="n">
        <v>15</v>
      </c>
      <c r="BJ86" s="1" t="s">
        <v>96</v>
      </c>
      <c r="BK86" s="1" t="s">
        <v>129</v>
      </c>
      <c r="BL86" s="1" t="s">
        <v>98</v>
      </c>
      <c r="BM86" s="1" t="s">
        <v>1829</v>
      </c>
      <c r="BN86" s="1"/>
      <c r="BO86" s="1"/>
      <c r="BP86" s="1"/>
      <c r="BQ86" s="1"/>
      <c r="BR86" s="1" t="s">
        <v>100</v>
      </c>
      <c r="BS86" s="1" t="s">
        <v>1830</v>
      </c>
      <c r="BT86" s="1" t="str">
        <f aca="false">HYPERLINK("https%3A%2F%2Fwww.webofscience.com%2Fwos%2Fwoscc%2Ffull-record%2FWOS:000561831500009","View Full Record in Web of Science")</f>
        <v>View Full Record in Web of Science</v>
      </c>
    </row>
    <row r="87" customFormat="false" ht="12.75" hidden="false" customHeight="false" outlineLevel="0" collapsed="false">
      <c r="A87" s="1" t="s">
        <v>72</v>
      </c>
      <c r="B87" s="1" t="s">
        <v>1831</v>
      </c>
      <c r="C87" s="1"/>
      <c r="D87" s="1"/>
      <c r="E87" s="1"/>
      <c r="F87" s="1" t="s">
        <v>1832</v>
      </c>
      <c r="G87" s="1"/>
      <c r="H87" s="1"/>
      <c r="I87" s="1" t="s">
        <v>1833</v>
      </c>
      <c r="J87" s="1" t="s">
        <v>1834</v>
      </c>
      <c r="K87" s="1"/>
      <c r="L87" s="1"/>
      <c r="M87" s="1" t="s">
        <v>77</v>
      </c>
      <c r="N87" s="1" t="s">
        <v>78</v>
      </c>
      <c r="O87" s="1"/>
      <c r="P87" s="1"/>
      <c r="Q87" s="1"/>
      <c r="R87" s="1"/>
      <c r="S87" s="1"/>
      <c r="T87" s="1"/>
      <c r="U87" s="1" t="s">
        <v>1835</v>
      </c>
      <c r="V87" s="1" t="s">
        <v>1836</v>
      </c>
      <c r="W87" s="1" t="s">
        <v>1837</v>
      </c>
      <c r="X87" s="1" t="s">
        <v>1838</v>
      </c>
      <c r="Y87" s="1" t="s">
        <v>1839</v>
      </c>
      <c r="Z87" s="1"/>
      <c r="AA87" s="1"/>
      <c r="AB87" s="1"/>
      <c r="AC87" s="1"/>
      <c r="AD87" s="1"/>
      <c r="AE87" s="1"/>
      <c r="AF87" s="1"/>
      <c r="AG87" s="1" t="n">
        <v>33</v>
      </c>
      <c r="AH87" s="1" t="n">
        <v>4</v>
      </c>
      <c r="AI87" s="1" t="n">
        <v>4</v>
      </c>
      <c r="AJ87" s="1" t="n">
        <v>0</v>
      </c>
      <c r="AK87" s="1" t="n">
        <v>19</v>
      </c>
      <c r="AL87" s="1" t="s">
        <v>1840</v>
      </c>
      <c r="AM87" s="1" t="s">
        <v>1841</v>
      </c>
      <c r="AN87" s="1" t="s">
        <v>1842</v>
      </c>
      <c r="AO87" s="1" t="s">
        <v>1843</v>
      </c>
      <c r="AP87" s="1"/>
      <c r="AQ87" s="1"/>
      <c r="AR87" s="1" t="s">
        <v>1844</v>
      </c>
      <c r="AS87" s="1" t="s">
        <v>1845</v>
      </c>
      <c r="AT87" s="1" t="s">
        <v>1846</v>
      </c>
      <c r="AU87" s="1" t="n">
        <v>2010</v>
      </c>
      <c r="AV87" s="1" t="n">
        <v>41</v>
      </c>
      <c r="AW87" s="1" t="n">
        <v>1</v>
      </c>
      <c r="AX87" s="1"/>
      <c r="AY87" s="1"/>
      <c r="AZ87" s="1"/>
      <c r="BA87" s="1"/>
      <c r="BB87" s="1" t="n">
        <v>43</v>
      </c>
      <c r="BC87" s="1" t="s">
        <v>1847</v>
      </c>
      <c r="BD87" s="1"/>
      <c r="BE87" s="1" t="s">
        <v>1848</v>
      </c>
      <c r="BF87" s="1" t="str">
        <f aca="false">HYPERLINK("http://dx.doi.org/10.3138/jcfs.41.1.43","http://dx.doi.org/10.3138/jcfs.41.1.43")</f>
        <v>http://dx.doi.org/10.3138/jcfs.41.1.43</v>
      </c>
      <c r="BG87" s="1"/>
      <c r="BH87" s="1"/>
      <c r="BI87" s="1" t="n">
        <v>15</v>
      </c>
      <c r="BJ87" s="1" t="s">
        <v>592</v>
      </c>
      <c r="BK87" s="1" t="s">
        <v>129</v>
      </c>
      <c r="BL87" s="1" t="s">
        <v>592</v>
      </c>
      <c r="BM87" s="1" t="s">
        <v>1849</v>
      </c>
      <c r="BN87" s="1"/>
      <c r="BO87" s="1"/>
      <c r="BP87" s="1"/>
      <c r="BQ87" s="1"/>
      <c r="BR87" s="1" t="s">
        <v>100</v>
      </c>
      <c r="BS87" s="1" t="s">
        <v>1850</v>
      </c>
      <c r="BT87" s="1" t="str">
        <f aca="false">HYPERLINK("https%3A%2F%2Fwww.webofscience.com%2Fwos%2Fwoscc%2Ffull-record%2FWOS:000274359900003","View Full Record in Web of Science")</f>
        <v>View Full Record in Web of Science</v>
      </c>
    </row>
    <row r="88" customFormat="false" ht="12.75" hidden="false" customHeight="false" outlineLevel="0" collapsed="false">
      <c r="A88" s="1" t="s">
        <v>72</v>
      </c>
      <c r="B88" s="1" t="s">
        <v>1851</v>
      </c>
      <c r="C88" s="1"/>
      <c r="D88" s="1"/>
      <c r="E88" s="1"/>
      <c r="F88" s="1" t="s">
        <v>1852</v>
      </c>
      <c r="G88" s="1"/>
      <c r="H88" s="1"/>
      <c r="I88" s="1" t="s">
        <v>1853</v>
      </c>
      <c r="J88" s="1" t="s">
        <v>343</v>
      </c>
      <c r="K88" s="1"/>
      <c r="L88" s="1"/>
      <c r="M88" s="1" t="s">
        <v>77</v>
      </c>
      <c r="N88" s="1" t="s">
        <v>78</v>
      </c>
      <c r="O88" s="1"/>
      <c r="P88" s="1"/>
      <c r="Q88" s="1"/>
      <c r="R88" s="1"/>
      <c r="S88" s="1"/>
      <c r="T88" s="1" t="s">
        <v>1854</v>
      </c>
      <c r="U88" s="1" t="s">
        <v>1855</v>
      </c>
      <c r="V88" s="1" t="s">
        <v>1856</v>
      </c>
      <c r="W88" s="1" t="s">
        <v>1857</v>
      </c>
      <c r="X88" s="1" t="s">
        <v>1061</v>
      </c>
      <c r="Y88" s="1" t="s">
        <v>1858</v>
      </c>
      <c r="Z88" s="1" t="s">
        <v>1859</v>
      </c>
      <c r="AA88" s="1"/>
      <c r="AB88" s="1"/>
      <c r="AC88" s="1" t="s">
        <v>1860</v>
      </c>
      <c r="AD88" s="1" t="s">
        <v>1861</v>
      </c>
      <c r="AE88" s="1" t="s">
        <v>1862</v>
      </c>
      <c r="AF88" s="1"/>
      <c r="AG88" s="1" t="n">
        <v>96</v>
      </c>
      <c r="AH88" s="1" t="n">
        <v>0</v>
      </c>
      <c r="AI88" s="1" t="n">
        <v>0</v>
      </c>
      <c r="AJ88" s="1" t="n">
        <v>1</v>
      </c>
      <c r="AK88" s="1" t="n">
        <v>2</v>
      </c>
      <c r="AL88" s="1" t="s">
        <v>351</v>
      </c>
      <c r="AM88" s="1" t="s">
        <v>352</v>
      </c>
      <c r="AN88" s="1" t="s">
        <v>353</v>
      </c>
      <c r="AO88" s="1" t="s">
        <v>354</v>
      </c>
      <c r="AP88" s="1" t="s">
        <v>355</v>
      </c>
      <c r="AQ88" s="1"/>
      <c r="AR88" s="1" t="s">
        <v>356</v>
      </c>
      <c r="AS88" s="1" t="s">
        <v>357</v>
      </c>
      <c r="AT88" s="1" t="s">
        <v>269</v>
      </c>
      <c r="AU88" s="1" t="n">
        <v>2023</v>
      </c>
      <c r="AV88" s="1" t="n">
        <v>145</v>
      </c>
      <c r="AW88" s="1"/>
      <c r="AX88" s="1"/>
      <c r="AY88" s="1"/>
      <c r="AZ88" s="1"/>
      <c r="BA88" s="1"/>
      <c r="BB88" s="1"/>
      <c r="BC88" s="1"/>
      <c r="BD88" s="1" t="n">
        <v>106812</v>
      </c>
      <c r="BE88" s="1" t="s">
        <v>1863</v>
      </c>
      <c r="BF88" s="1" t="str">
        <f aca="false">HYPERLINK("http://dx.doi.org/10.1016/j.childyouth.2023.106812","http://dx.doi.org/10.1016/j.childyouth.2023.106812")</f>
        <v>http://dx.doi.org/10.1016/j.childyouth.2023.106812</v>
      </c>
      <c r="BG88" s="1"/>
      <c r="BH88" s="1" t="s">
        <v>1864</v>
      </c>
      <c r="BI88" s="1" t="n">
        <v>13</v>
      </c>
      <c r="BJ88" s="1" t="s">
        <v>359</v>
      </c>
      <c r="BK88" s="1" t="s">
        <v>129</v>
      </c>
      <c r="BL88" s="1" t="s">
        <v>359</v>
      </c>
      <c r="BM88" s="1" t="s">
        <v>1865</v>
      </c>
      <c r="BN88" s="1"/>
      <c r="BO88" s="1"/>
      <c r="BP88" s="1"/>
      <c r="BQ88" s="1"/>
      <c r="BR88" s="1" t="s">
        <v>100</v>
      </c>
      <c r="BS88" s="1" t="s">
        <v>1866</v>
      </c>
      <c r="BT88" s="1" t="str">
        <f aca="false">HYPERLINK("https%3A%2F%2Fwww.webofscience.com%2Fwos%2Fwoscc%2Ffull-record%2FWOS:000925083600001","View Full Record in Web of Science")</f>
        <v>View Full Record in Web of Science</v>
      </c>
    </row>
    <row r="89" customFormat="false" ht="12.75" hidden="false" customHeight="false" outlineLevel="0" collapsed="false">
      <c r="A89" s="1" t="s">
        <v>72</v>
      </c>
      <c r="B89" s="1" t="s">
        <v>1867</v>
      </c>
      <c r="C89" s="1"/>
      <c r="D89" s="1"/>
      <c r="E89" s="1"/>
      <c r="F89" s="1" t="s">
        <v>1868</v>
      </c>
      <c r="G89" s="1"/>
      <c r="H89" s="1"/>
      <c r="I89" s="1" t="s">
        <v>1869</v>
      </c>
      <c r="J89" s="1" t="s">
        <v>1870</v>
      </c>
      <c r="K89" s="1"/>
      <c r="L89" s="1"/>
      <c r="M89" s="1" t="s">
        <v>77</v>
      </c>
      <c r="N89" s="1" t="s">
        <v>78</v>
      </c>
      <c r="O89" s="1"/>
      <c r="P89" s="1"/>
      <c r="Q89" s="1"/>
      <c r="R89" s="1"/>
      <c r="S89" s="1"/>
      <c r="T89" s="1" t="s">
        <v>1871</v>
      </c>
      <c r="U89" s="1" t="s">
        <v>1872</v>
      </c>
      <c r="V89" s="1" t="s">
        <v>1873</v>
      </c>
      <c r="W89" s="1" t="s">
        <v>1874</v>
      </c>
      <c r="X89" s="1" t="s">
        <v>1875</v>
      </c>
      <c r="Y89" s="1" t="s">
        <v>1876</v>
      </c>
      <c r="Z89" s="1" t="s">
        <v>1877</v>
      </c>
      <c r="AA89" s="1"/>
      <c r="AB89" s="1" t="s">
        <v>1878</v>
      </c>
      <c r="AC89" s="1" t="s">
        <v>1879</v>
      </c>
      <c r="AD89" s="1" t="s">
        <v>1880</v>
      </c>
      <c r="AE89" s="1" t="s">
        <v>1881</v>
      </c>
      <c r="AF89" s="1"/>
      <c r="AG89" s="1" t="n">
        <v>108</v>
      </c>
      <c r="AH89" s="1" t="n">
        <v>2</v>
      </c>
      <c r="AI89" s="1" t="n">
        <v>2</v>
      </c>
      <c r="AJ89" s="1" t="n">
        <v>0</v>
      </c>
      <c r="AK89" s="1" t="n">
        <v>4</v>
      </c>
      <c r="AL89" s="1" t="s">
        <v>375</v>
      </c>
      <c r="AM89" s="1" t="s">
        <v>376</v>
      </c>
      <c r="AN89" s="1" t="s">
        <v>377</v>
      </c>
      <c r="AO89" s="1" t="s">
        <v>1882</v>
      </c>
      <c r="AP89" s="1" t="s">
        <v>1883</v>
      </c>
      <c r="AQ89" s="1"/>
      <c r="AR89" s="1" t="s">
        <v>1884</v>
      </c>
      <c r="AS89" s="1" t="s">
        <v>1885</v>
      </c>
      <c r="AT89" s="1" t="s">
        <v>269</v>
      </c>
      <c r="AU89" s="1" t="n">
        <v>2022</v>
      </c>
      <c r="AV89" s="1" t="n">
        <v>9</v>
      </c>
      <c r="AW89" s="1" t="n">
        <v>1</v>
      </c>
      <c r="AX89" s="1"/>
      <c r="AY89" s="1"/>
      <c r="AZ89" s="1"/>
      <c r="BA89" s="1"/>
      <c r="BB89" s="1" t="n">
        <v>45</v>
      </c>
      <c r="BC89" s="1" t="n">
        <v>69</v>
      </c>
      <c r="BD89" s="1"/>
      <c r="BE89" s="1" t="s">
        <v>1886</v>
      </c>
      <c r="BF89" s="1" t="str">
        <f aca="false">HYPERLINK("http://dx.doi.org/10.1177/23294965211053835","http://dx.doi.org/10.1177/23294965211053835")</f>
        <v>http://dx.doi.org/10.1177/23294965211053835</v>
      </c>
      <c r="BG89" s="1"/>
      <c r="BH89" s="1"/>
      <c r="BI89" s="1" t="n">
        <v>25</v>
      </c>
      <c r="BJ89" s="1" t="s">
        <v>317</v>
      </c>
      <c r="BK89" s="1" t="s">
        <v>470</v>
      </c>
      <c r="BL89" s="1" t="s">
        <v>317</v>
      </c>
      <c r="BM89" s="1" t="s">
        <v>1887</v>
      </c>
      <c r="BN89" s="1" t="n">
        <v>36199976</v>
      </c>
      <c r="BO89" s="1" t="s">
        <v>387</v>
      </c>
      <c r="BP89" s="1"/>
      <c r="BQ89" s="1"/>
      <c r="BR89" s="1" t="s">
        <v>100</v>
      </c>
      <c r="BS89" s="1" t="s">
        <v>1888</v>
      </c>
      <c r="BT89" s="1" t="str">
        <f aca="false">HYPERLINK("https%3A%2F%2Fwww.webofscience.com%2Fwos%2Fwoscc%2Ffull-record%2FWOS:000753082200004","View Full Record in Web of Science")</f>
        <v>View Full Record in Web of Science</v>
      </c>
    </row>
    <row r="90" customFormat="false" ht="12.75" hidden="false" customHeight="false" outlineLevel="0" collapsed="false">
      <c r="A90" s="1" t="s">
        <v>72</v>
      </c>
      <c r="B90" s="1" t="s">
        <v>1889</v>
      </c>
      <c r="C90" s="1"/>
      <c r="D90" s="1"/>
      <c r="E90" s="1"/>
      <c r="F90" s="1" t="s">
        <v>1890</v>
      </c>
      <c r="G90" s="1"/>
      <c r="H90" s="1"/>
      <c r="I90" s="1" t="s">
        <v>1891</v>
      </c>
      <c r="J90" s="1" t="s">
        <v>413</v>
      </c>
      <c r="K90" s="1"/>
      <c r="L90" s="1"/>
      <c r="M90" s="1" t="s">
        <v>77</v>
      </c>
      <c r="N90" s="1" t="s">
        <v>78</v>
      </c>
      <c r="O90" s="1"/>
      <c r="P90" s="1"/>
      <c r="Q90" s="1"/>
      <c r="R90" s="1"/>
      <c r="S90" s="1"/>
      <c r="T90" s="1" t="s">
        <v>1892</v>
      </c>
      <c r="U90" s="1" t="s">
        <v>1893</v>
      </c>
      <c r="V90" s="1" t="s">
        <v>1894</v>
      </c>
      <c r="W90" s="1" t="s">
        <v>1895</v>
      </c>
      <c r="X90" s="1" t="s">
        <v>1896</v>
      </c>
      <c r="Y90" s="1" t="s">
        <v>1897</v>
      </c>
      <c r="Z90" s="1" t="s">
        <v>1898</v>
      </c>
      <c r="AA90" s="1"/>
      <c r="AB90" s="1"/>
      <c r="AC90" s="1" t="s">
        <v>1899</v>
      </c>
      <c r="AD90" s="1" t="s">
        <v>1900</v>
      </c>
      <c r="AE90" s="1"/>
      <c r="AF90" s="1"/>
      <c r="AG90" s="1" t="n">
        <v>34</v>
      </c>
      <c r="AH90" s="1" t="n">
        <v>2</v>
      </c>
      <c r="AI90" s="1" t="n">
        <v>2</v>
      </c>
      <c r="AJ90" s="1" t="n">
        <v>0</v>
      </c>
      <c r="AK90" s="1" t="n">
        <v>5</v>
      </c>
      <c r="AL90" s="1" t="s">
        <v>286</v>
      </c>
      <c r="AM90" s="1" t="s">
        <v>287</v>
      </c>
      <c r="AN90" s="1" t="s">
        <v>288</v>
      </c>
      <c r="AO90" s="1" t="s">
        <v>420</v>
      </c>
      <c r="AP90" s="1" t="s">
        <v>421</v>
      </c>
      <c r="AQ90" s="1"/>
      <c r="AR90" s="1" t="s">
        <v>422</v>
      </c>
      <c r="AS90" s="1" t="s">
        <v>423</v>
      </c>
      <c r="AT90" s="1" t="s">
        <v>293</v>
      </c>
      <c r="AU90" s="1" t="n">
        <v>2015</v>
      </c>
      <c r="AV90" s="1" t="n">
        <v>38</v>
      </c>
      <c r="AW90" s="1" t="n">
        <v>1</v>
      </c>
      <c r="AX90" s="1"/>
      <c r="AY90" s="1"/>
      <c r="AZ90" s="1" t="s">
        <v>126</v>
      </c>
      <c r="BA90" s="1"/>
      <c r="BB90" s="1" t="n">
        <v>92</v>
      </c>
      <c r="BC90" s="1" t="n">
        <v>108</v>
      </c>
      <c r="BD90" s="1"/>
      <c r="BE90" s="1" t="s">
        <v>1901</v>
      </c>
      <c r="BF90" s="1" t="str">
        <f aca="false">HYPERLINK("http://dx.doi.org/10.1080/01419870.2013.878464","http://dx.doi.org/10.1080/01419870.2013.878464")</f>
        <v>http://dx.doi.org/10.1080/01419870.2013.878464</v>
      </c>
      <c r="BG90" s="1"/>
      <c r="BH90" s="1"/>
      <c r="BI90" s="1" t="n">
        <v>17</v>
      </c>
      <c r="BJ90" s="1" t="s">
        <v>426</v>
      </c>
      <c r="BK90" s="1" t="s">
        <v>129</v>
      </c>
      <c r="BL90" s="1" t="s">
        <v>426</v>
      </c>
      <c r="BM90" s="1" t="s">
        <v>1902</v>
      </c>
      <c r="BN90" s="1"/>
      <c r="BO90" s="1" t="s">
        <v>1903</v>
      </c>
      <c r="BP90" s="1"/>
      <c r="BQ90" s="1"/>
      <c r="BR90" s="1" t="s">
        <v>100</v>
      </c>
      <c r="BS90" s="1" t="s">
        <v>1904</v>
      </c>
      <c r="BT90" s="1" t="str">
        <f aca="false">HYPERLINK("https%3A%2F%2Fwww.webofscience.com%2Fwos%2Fwoscc%2Ffull-record%2FWOS:000344395400007","View Full Record in Web of Science")</f>
        <v>View Full Record in Web of Science</v>
      </c>
    </row>
    <row r="91" customFormat="false" ht="12.75" hidden="false" customHeight="false" outlineLevel="0" collapsed="false">
      <c r="A91" s="1" t="s">
        <v>72</v>
      </c>
      <c r="B91" s="1" t="s">
        <v>1905</v>
      </c>
      <c r="C91" s="1"/>
      <c r="D91" s="1"/>
      <c r="E91" s="1"/>
      <c r="F91" s="1" t="s">
        <v>1906</v>
      </c>
      <c r="G91" s="1"/>
      <c r="H91" s="1"/>
      <c r="I91" s="1" t="s">
        <v>1907</v>
      </c>
      <c r="J91" s="1" t="s">
        <v>1908</v>
      </c>
      <c r="K91" s="1"/>
      <c r="L91" s="1"/>
      <c r="M91" s="1" t="s">
        <v>77</v>
      </c>
      <c r="N91" s="1" t="s">
        <v>78</v>
      </c>
      <c r="O91" s="1"/>
      <c r="P91" s="1"/>
      <c r="Q91" s="1"/>
      <c r="R91" s="1"/>
      <c r="S91" s="1"/>
      <c r="T91" s="1"/>
      <c r="U91" s="1" t="s">
        <v>1909</v>
      </c>
      <c r="V91" s="1" t="s">
        <v>1910</v>
      </c>
      <c r="W91" s="1" t="s">
        <v>1911</v>
      </c>
      <c r="X91" s="1" t="s">
        <v>1912</v>
      </c>
      <c r="Y91" s="1" t="s">
        <v>1913</v>
      </c>
      <c r="Z91" s="1" t="s">
        <v>1914</v>
      </c>
      <c r="AA91" s="1"/>
      <c r="AB91" s="1"/>
      <c r="AC91" s="1"/>
      <c r="AD91" s="1"/>
      <c r="AE91" s="1"/>
      <c r="AF91" s="1"/>
      <c r="AG91" s="1" t="n">
        <v>58</v>
      </c>
      <c r="AH91" s="1" t="n">
        <v>3</v>
      </c>
      <c r="AI91" s="1" t="n">
        <v>3</v>
      </c>
      <c r="AJ91" s="1" t="n">
        <v>0</v>
      </c>
      <c r="AK91" s="1" t="n">
        <v>2</v>
      </c>
      <c r="AL91" s="1" t="s">
        <v>194</v>
      </c>
      <c r="AM91" s="1" t="s">
        <v>195</v>
      </c>
      <c r="AN91" s="1" t="s">
        <v>196</v>
      </c>
      <c r="AO91" s="1" t="s">
        <v>1915</v>
      </c>
      <c r="AP91" s="1" t="s">
        <v>1916</v>
      </c>
      <c r="AQ91" s="1"/>
      <c r="AR91" s="1" t="s">
        <v>1917</v>
      </c>
      <c r="AS91" s="1" t="s">
        <v>1918</v>
      </c>
      <c r="AT91" s="1"/>
      <c r="AU91" s="1" t="n">
        <v>2018</v>
      </c>
      <c r="AV91" s="1" t="n">
        <v>40</v>
      </c>
      <c r="AW91" s="1" t="n">
        <v>8</v>
      </c>
      <c r="AX91" s="1"/>
      <c r="AY91" s="1"/>
      <c r="AZ91" s="1"/>
      <c r="BA91" s="1"/>
      <c r="BB91" s="1" t="n">
        <v>1093</v>
      </c>
      <c r="BC91" s="1" t="n">
        <v>1114</v>
      </c>
      <c r="BD91" s="1"/>
      <c r="BE91" s="1" t="s">
        <v>1919</v>
      </c>
      <c r="BF91" s="1" t="str">
        <f aca="false">HYPERLINK("http://dx.doi.org/10.1080/07352166.2018.1490151","http://dx.doi.org/10.1080/07352166.2018.1490151")</f>
        <v>http://dx.doi.org/10.1080/07352166.2018.1490151</v>
      </c>
      <c r="BG91" s="1"/>
      <c r="BH91" s="1"/>
      <c r="BI91" s="1" t="n">
        <v>22</v>
      </c>
      <c r="BJ91" s="1" t="s">
        <v>1920</v>
      </c>
      <c r="BK91" s="1" t="s">
        <v>129</v>
      </c>
      <c r="BL91" s="1" t="s">
        <v>1920</v>
      </c>
      <c r="BM91" s="1" t="s">
        <v>1921</v>
      </c>
      <c r="BN91" s="1"/>
      <c r="BO91" s="1"/>
      <c r="BP91" s="1"/>
      <c r="BQ91" s="1"/>
      <c r="BR91" s="1" t="s">
        <v>100</v>
      </c>
      <c r="BS91" s="1" t="s">
        <v>1922</v>
      </c>
      <c r="BT91" s="1" t="str">
        <f aca="false">HYPERLINK("https%3A%2F%2Fwww.webofscience.com%2Fwos%2Fwoscc%2Ffull-record%2FWOS:000447468800003","View Full Record in Web of Science")</f>
        <v>View Full Record in Web of Science</v>
      </c>
    </row>
    <row r="92" customFormat="false" ht="12.75" hidden="false" customHeight="false" outlineLevel="0" collapsed="false">
      <c r="A92" s="1" t="s">
        <v>72</v>
      </c>
      <c r="B92" s="1" t="s">
        <v>1923</v>
      </c>
      <c r="C92" s="1"/>
      <c r="D92" s="1"/>
      <c r="E92" s="1"/>
      <c r="F92" s="1" t="s">
        <v>1924</v>
      </c>
      <c r="G92" s="1"/>
      <c r="H92" s="1"/>
      <c r="I92" s="1" t="s">
        <v>1925</v>
      </c>
      <c r="J92" s="1" t="s">
        <v>253</v>
      </c>
      <c r="K92" s="1"/>
      <c r="L92" s="1"/>
      <c r="M92" s="1" t="s">
        <v>77</v>
      </c>
      <c r="N92" s="1" t="s">
        <v>78</v>
      </c>
      <c r="O92" s="1"/>
      <c r="P92" s="1"/>
      <c r="Q92" s="1"/>
      <c r="R92" s="1"/>
      <c r="S92" s="1"/>
      <c r="T92" s="1" t="s">
        <v>1926</v>
      </c>
      <c r="U92" s="1" t="s">
        <v>1927</v>
      </c>
      <c r="V92" s="1" t="s">
        <v>1928</v>
      </c>
      <c r="W92" s="1" t="s">
        <v>1929</v>
      </c>
      <c r="X92" s="1" t="s">
        <v>1930</v>
      </c>
      <c r="Y92" s="1" t="s">
        <v>1931</v>
      </c>
      <c r="Z92" s="1" t="s">
        <v>1932</v>
      </c>
      <c r="AA92" s="1" t="s">
        <v>1933</v>
      </c>
      <c r="AB92" s="1" t="s">
        <v>1934</v>
      </c>
      <c r="AC92" s="1" t="s">
        <v>1935</v>
      </c>
      <c r="AD92" s="1" t="s">
        <v>1936</v>
      </c>
      <c r="AE92" s="1" t="s">
        <v>1937</v>
      </c>
      <c r="AF92" s="1"/>
      <c r="AG92" s="1" t="n">
        <v>38</v>
      </c>
      <c r="AH92" s="1" t="n">
        <v>21</v>
      </c>
      <c r="AI92" s="1" t="n">
        <v>21</v>
      </c>
      <c r="AJ92" s="1" t="n">
        <v>0</v>
      </c>
      <c r="AK92" s="1" t="n">
        <v>12</v>
      </c>
      <c r="AL92" s="1" t="s">
        <v>194</v>
      </c>
      <c r="AM92" s="1" t="s">
        <v>195</v>
      </c>
      <c r="AN92" s="1" t="s">
        <v>196</v>
      </c>
      <c r="AO92" s="1" t="s">
        <v>265</v>
      </c>
      <c r="AP92" s="1" t="s">
        <v>266</v>
      </c>
      <c r="AQ92" s="1"/>
      <c r="AR92" s="1" t="s">
        <v>267</v>
      </c>
      <c r="AS92" s="1" t="s">
        <v>268</v>
      </c>
      <c r="AT92" s="1" t="s">
        <v>269</v>
      </c>
      <c r="AU92" s="1" t="n">
        <v>2018</v>
      </c>
      <c r="AV92" s="1" t="n">
        <v>80</v>
      </c>
      <c r="AW92" s="1" t="n">
        <v>1</v>
      </c>
      <c r="AX92" s="1"/>
      <c r="AY92" s="1"/>
      <c r="AZ92" s="1"/>
      <c r="BA92" s="1"/>
      <c r="BB92" s="1" t="n">
        <v>119</v>
      </c>
      <c r="BC92" s="1" t="n">
        <v>133</v>
      </c>
      <c r="BD92" s="1"/>
      <c r="BE92" s="1" t="s">
        <v>1938</v>
      </c>
      <c r="BF92" s="1" t="str">
        <f aca="false">HYPERLINK("http://dx.doi.org/10.1111/jomf.12445","http://dx.doi.org/10.1111/jomf.12445")</f>
        <v>http://dx.doi.org/10.1111/jomf.12445</v>
      </c>
      <c r="BG92" s="1"/>
      <c r="BH92" s="1"/>
      <c r="BI92" s="1" t="n">
        <v>15</v>
      </c>
      <c r="BJ92" s="1" t="s">
        <v>271</v>
      </c>
      <c r="BK92" s="1" t="s">
        <v>129</v>
      </c>
      <c r="BL92" s="1" t="s">
        <v>271</v>
      </c>
      <c r="BM92" s="1" t="s">
        <v>272</v>
      </c>
      <c r="BN92" s="1" t="n">
        <v>29576657</v>
      </c>
      <c r="BO92" s="1" t="s">
        <v>1939</v>
      </c>
      <c r="BP92" s="1"/>
      <c r="BQ92" s="1"/>
      <c r="BR92" s="1" t="s">
        <v>100</v>
      </c>
      <c r="BS92" s="1" t="s">
        <v>1940</v>
      </c>
      <c r="BT92" s="1" t="str">
        <f aca="false">HYPERLINK("https%3A%2F%2Fwww.webofscience.com%2Fwos%2Fwoscc%2Ffull-record%2FWOS:000419827900007","View Full Record in Web of Science")</f>
        <v>View Full Record in Web of Science</v>
      </c>
    </row>
    <row r="93" customFormat="false" ht="12.75" hidden="false" customHeight="false" outlineLevel="0" collapsed="false">
      <c r="A93" s="1" t="s">
        <v>72</v>
      </c>
      <c r="B93" s="1" t="s">
        <v>1941</v>
      </c>
      <c r="C93" s="1"/>
      <c r="D93" s="1"/>
      <c r="E93" s="1"/>
      <c r="F93" s="1" t="s">
        <v>1942</v>
      </c>
      <c r="G93" s="1"/>
      <c r="H93" s="1"/>
      <c r="I93" s="1" t="s">
        <v>1943</v>
      </c>
      <c r="J93" s="1" t="s">
        <v>1944</v>
      </c>
      <c r="K93" s="1"/>
      <c r="L93" s="1"/>
      <c r="M93" s="1" t="s">
        <v>77</v>
      </c>
      <c r="N93" s="1" t="s">
        <v>78</v>
      </c>
      <c r="O93" s="1"/>
      <c r="P93" s="1"/>
      <c r="Q93" s="1"/>
      <c r="R93" s="1"/>
      <c r="S93" s="1"/>
      <c r="T93" s="1"/>
      <c r="U93" s="1" t="s">
        <v>1945</v>
      </c>
      <c r="V93" s="1" t="s">
        <v>1946</v>
      </c>
      <c r="W93" s="1" t="s">
        <v>1947</v>
      </c>
      <c r="X93" s="1" t="s">
        <v>1948</v>
      </c>
      <c r="Y93" s="1" t="s">
        <v>1949</v>
      </c>
      <c r="Z93" s="1" t="s">
        <v>1950</v>
      </c>
      <c r="AA93" s="1"/>
      <c r="AB93" s="1"/>
      <c r="AC93" s="1"/>
      <c r="AD93" s="1"/>
      <c r="AE93" s="1"/>
      <c r="AF93" s="1"/>
      <c r="AG93" s="1" t="n">
        <v>94</v>
      </c>
      <c r="AH93" s="1" t="n">
        <v>5</v>
      </c>
      <c r="AI93" s="1" t="n">
        <v>5</v>
      </c>
      <c r="AJ93" s="1" t="n">
        <v>0</v>
      </c>
      <c r="AK93" s="1" t="n">
        <v>15</v>
      </c>
      <c r="AL93" s="1" t="s">
        <v>194</v>
      </c>
      <c r="AM93" s="1" t="s">
        <v>195</v>
      </c>
      <c r="AN93" s="1" t="s">
        <v>196</v>
      </c>
      <c r="AO93" s="1" t="s">
        <v>1951</v>
      </c>
      <c r="AP93" s="1"/>
      <c r="AQ93" s="1"/>
      <c r="AR93" s="1" t="s">
        <v>1952</v>
      </c>
      <c r="AS93" s="1" t="s">
        <v>1953</v>
      </c>
      <c r="AT93" s="1" t="s">
        <v>269</v>
      </c>
      <c r="AU93" s="1" t="n">
        <v>2017</v>
      </c>
      <c r="AV93" s="1" t="n">
        <v>11</v>
      </c>
      <c r="AW93" s="1" t="n">
        <v>2</v>
      </c>
      <c r="AX93" s="1"/>
      <c r="AY93" s="1"/>
      <c r="AZ93" s="1"/>
      <c r="BA93" s="1"/>
      <c r="BB93" s="1"/>
      <c r="BC93" s="1"/>
      <c r="BD93" s="1" t="s">
        <v>1954</v>
      </c>
      <c r="BE93" s="1" t="s">
        <v>1955</v>
      </c>
      <c r="BF93" s="1" t="str">
        <f aca="false">HYPERLINK("http://dx.doi.org/10.1111/soc4.12445","http://dx.doi.org/10.1111/soc4.12445")</f>
        <v>http://dx.doi.org/10.1111/soc4.12445</v>
      </c>
      <c r="BG93" s="1"/>
      <c r="BH93" s="1"/>
      <c r="BI93" s="1" t="n">
        <v>14</v>
      </c>
      <c r="BJ93" s="1" t="s">
        <v>317</v>
      </c>
      <c r="BK93" s="1" t="s">
        <v>129</v>
      </c>
      <c r="BL93" s="1" t="s">
        <v>317</v>
      </c>
      <c r="BM93" s="1" t="s">
        <v>1956</v>
      </c>
      <c r="BN93" s="1"/>
      <c r="BO93" s="1"/>
      <c r="BP93" s="1"/>
      <c r="BQ93" s="1"/>
      <c r="BR93" s="1" t="s">
        <v>100</v>
      </c>
      <c r="BS93" s="1" t="s">
        <v>1957</v>
      </c>
      <c r="BT93" s="1" t="str">
        <f aca="false">HYPERLINK("https%3A%2F%2Fwww.webofscience.com%2Fwos%2Fwoscc%2Ffull-record%2FWOS:000397193600006","View Full Record in Web of Science")</f>
        <v>View Full Record in Web of Science</v>
      </c>
    </row>
    <row r="94" customFormat="false" ht="12.75" hidden="false" customHeight="false" outlineLevel="0" collapsed="false">
      <c r="A94" s="1" t="s">
        <v>72</v>
      </c>
      <c r="B94" s="1" t="s">
        <v>1958</v>
      </c>
      <c r="C94" s="1"/>
      <c r="D94" s="1"/>
      <c r="E94" s="1"/>
      <c r="F94" s="1" t="s">
        <v>1959</v>
      </c>
      <c r="G94" s="1"/>
      <c r="H94" s="1"/>
      <c r="I94" s="1" t="s">
        <v>1960</v>
      </c>
      <c r="J94" s="1" t="s">
        <v>1961</v>
      </c>
      <c r="K94" s="1"/>
      <c r="L94" s="1"/>
      <c r="M94" s="1" t="s">
        <v>77</v>
      </c>
      <c r="N94" s="1" t="s">
        <v>78</v>
      </c>
      <c r="O94" s="1"/>
      <c r="P94" s="1"/>
      <c r="Q94" s="1"/>
      <c r="R94" s="1"/>
      <c r="S94" s="1"/>
      <c r="T94" s="1" t="s">
        <v>1962</v>
      </c>
      <c r="U94" s="1" t="s">
        <v>1963</v>
      </c>
      <c r="V94" s="1" t="s">
        <v>1964</v>
      </c>
      <c r="W94" s="1" t="s">
        <v>1965</v>
      </c>
      <c r="X94" s="1" t="s">
        <v>1966</v>
      </c>
      <c r="Y94" s="1" t="s">
        <v>1967</v>
      </c>
      <c r="Z94" s="1" t="s">
        <v>1968</v>
      </c>
      <c r="AA94" s="1"/>
      <c r="AB94" s="1" t="s">
        <v>1969</v>
      </c>
      <c r="AC94" s="1"/>
      <c r="AD94" s="1"/>
      <c r="AE94" s="1"/>
      <c r="AF94" s="1"/>
      <c r="AG94" s="1" t="n">
        <v>70</v>
      </c>
      <c r="AH94" s="1" t="n">
        <v>23</v>
      </c>
      <c r="AI94" s="1" t="n">
        <v>23</v>
      </c>
      <c r="AJ94" s="1" t="n">
        <v>0</v>
      </c>
      <c r="AK94" s="1" t="n">
        <v>17</v>
      </c>
      <c r="AL94" s="1" t="s">
        <v>375</v>
      </c>
      <c r="AM94" s="1" t="s">
        <v>376</v>
      </c>
      <c r="AN94" s="1" t="s">
        <v>377</v>
      </c>
      <c r="AO94" s="1" t="s">
        <v>1970</v>
      </c>
      <c r="AP94" s="1" t="s">
        <v>1971</v>
      </c>
      <c r="AQ94" s="1"/>
      <c r="AR94" s="1" t="s">
        <v>1972</v>
      </c>
      <c r="AS94" s="1" t="s">
        <v>1973</v>
      </c>
      <c r="AT94" s="1" t="s">
        <v>1703</v>
      </c>
      <c r="AU94" s="1" t="n">
        <v>2008</v>
      </c>
      <c r="AV94" s="1" t="n">
        <v>29</v>
      </c>
      <c r="AW94" s="1" t="n">
        <v>3</v>
      </c>
      <c r="AX94" s="1"/>
      <c r="AY94" s="1"/>
      <c r="AZ94" s="1"/>
      <c r="BA94" s="1"/>
      <c r="BB94" s="1" t="n">
        <v>145</v>
      </c>
      <c r="BC94" s="1" t="n">
        <v>160</v>
      </c>
      <c r="BD94" s="1"/>
      <c r="BE94" s="1" t="s">
        <v>1974</v>
      </c>
      <c r="BF94" s="1" t="str">
        <f aca="false">HYPERLINK("http://dx.doi.org/10.1177/0741932508315052","http://dx.doi.org/10.1177/0741932508315052")</f>
        <v>http://dx.doi.org/10.1177/0741932508315052</v>
      </c>
      <c r="BG94" s="1"/>
      <c r="BH94" s="1"/>
      <c r="BI94" s="1" t="n">
        <v>16</v>
      </c>
      <c r="BJ94" s="1" t="s">
        <v>1975</v>
      </c>
      <c r="BK94" s="1" t="s">
        <v>129</v>
      </c>
      <c r="BL94" s="1" t="s">
        <v>469</v>
      </c>
      <c r="BM94" s="1" t="s">
        <v>1976</v>
      </c>
      <c r="BN94" s="1"/>
      <c r="BO94" s="1"/>
      <c r="BP94" s="1"/>
      <c r="BQ94" s="1"/>
      <c r="BR94" s="1" t="s">
        <v>100</v>
      </c>
      <c r="BS94" s="1" t="s">
        <v>1977</v>
      </c>
      <c r="BT94" s="1" t="str">
        <f aca="false">HYPERLINK("https%3A%2F%2Fwww.webofscience.com%2Fwos%2Fwoscc%2Ffull-record%2FWOS:000262166000003","View Full Record in Web of Science")</f>
        <v>View Full Record in Web of Science</v>
      </c>
    </row>
    <row r="95" customFormat="false" ht="12.75" hidden="false" customHeight="false" outlineLevel="0" collapsed="false">
      <c r="A95" s="1" t="s">
        <v>72</v>
      </c>
      <c r="B95" s="1" t="s">
        <v>1978</v>
      </c>
      <c r="C95" s="1"/>
      <c r="D95" s="1"/>
      <c r="E95" s="1"/>
      <c r="F95" s="1" t="s">
        <v>1979</v>
      </c>
      <c r="G95" s="1"/>
      <c r="H95" s="1"/>
      <c r="I95" s="1" t="s">
        <v>1980</v>
      </c>
      <c r="J95" s="1" t="s">
        <v>1981</v>
      </c>
      <c r="K95" s="1"/>
      <c r="L95" s="1"/>
      <c r="M95" s="1" t="s">
        <v>77</v>
      </c>
      <c r="N95" s="1" t="s">
        <v>78</v>
      </c>
      <c r="O95" s="1"/>
      <c r="P95" s="1"/>
      <c r="Q95" s="1"/>
      <c r="R95" s="1"/>
      <c r="S95" s="1"/>
      <c r="T95" s="1" t="s">
        <v>1982</v>
      </c>
      <c r="U95" s="1" t="s">
        <v>1983</v>
      </c>
      <c r="V95" s="1" t="s">
        <v>1984</v>
      </c>
      <c r="W95" s="1" t="s">
        <v>1985</v>
      </c>
      <c r="X95" s="1" t="s">
        <v>1986</v>
      </c>
      <c r="Y95" s="1" t="s">
        <v>1987</v>
      </c>
      <c r="Z95" s="1" t="s">
        <v>1988</v>
      </c>
      <c r="AA95" s="1"/>
      <c r="AB95" s="1"/>
      <c r="AC95" s="1" t="s">
        <v>1989</v>
      </c>
      <c r="AD95" s="1" t="s">
        <v>1989</v>
      </c>
      <c r="AE95" s="1" t="s">
        <v>1990</v>
      </c>
      <c r="AF95" s="1"/>
      <c r="AG95" s="1" t="n">
        <v>43</v>
      </c>
      <c r="AH95" s="1" t="n">
        <v>0</v>
      </c>
      <c r="AI95" s="1" t="n">
        <v>0</v>
      </c>
      <c r="AJ95" s="1" t="n">
        <v>3</v>
      </c>
      <c r="AK95" s="1" t="n">
        <v>7</v>
      </c>
      <c r="AL95" s="1" t="s">
        <v>286</v>
      </c>
      <c r="AM95" s="1" t="s">
        <v>287</v>
      </c>
      <c r="AN95" s="1" t="s">
        <v>288</v>
      </c>
      <c r="AO95" s="1" t="s">
        <v>1991</v>
      </c>
      <c r="AP95" s="1" t="s">
        <v>1992</v>
      </c>
      <c r="AQ95" s="1"/>
      <c r="AR95" s="1" t="s">
        <v>1993</v>
      </c>
      <c r="AS95" s="1" t="s">
        <v>1994</v>
      </c>
      <c r="AT95" s="1" t="s">
        <v>1995</v>
      </c>
      <c r="AU95" s="1" t="n">
        <v>2022</v>
      </c>
      <c r="AV95" s="1" t="n">
        <v>22</v>
      </c>
      <c r="AW95" s="1" t="n">
        <v>2</v>
      </c>
      <c r="AX95" s="1"/>
      <c r="AY95" s="1"/>
      <c r="AZ95" s="1"/>
      <c r="BA95" s="1"/>
      <c r="BB95" s="1" t="n">
        <v>180</v>
      </c>
      <c r="BC95" s="1" t="n">
        <v>190</v>
      </c>
      <c r="BD95" s="1"/>
      <c r="BE95" s="1" t="s">
        <v>1996</v>
      </c>
      <c r="BF95" s="1" t="str">
        <f aca="false">HYPERLINK("http://dx.doi.org/10.1080/14729679.2021.1902825","http://dx.doi.org/10.1080/14729679.2021.1902825")</f>
        <v>http://dx.doi.org/10.1080/14729679.2021.1902825</v>
      </c>
      <c r="BG95" s="1"/>
      <c r="BH95" s="1" t="s">
        <v>178</v>
      </c>
      <c r="BI95" s="1" t="n">
        <v>11</v>
      </c>
      <c r="BJ95" s="1" t="s">
        <v>469</v>
      </c>
      <c r="BK95" s="1" t="s">
        <v>470</v>
      </c>
      <c r="BL95" s="1" t="s">
        <v>469</v>
      </c>
      <c r="BM95" s="1" t="s">
        <v>1997</v>
      </c>
      <c r="BN95" s="1"/>
      <c r="BO95" s="1" t="s">
        <v>1117</v>
      </c>
      <c r="BP95" s="1"/>
      <c r="BQ95" s="1"/>
      <c r="BR95" s="1" t="s">
        <v>100</v>
      </c>
      <c r="BS95" s="1" t="s">
        <v>1998</v>
      </c>
      <c r="BT95" s="1" t="str">
        <f aca="false">HYPERLINK("https%3A%2F%2Fwww.webofscience.com%2Fwos%2Fwoscc%2Ffull-record%2FWOS:000666932100001","View Full Record in Web of Science")</f>
        <v>View Full Record in Web of Science</v>
      </c>
    </row>
    <row r="96" customFormat="false" ht="12.75" hidden="false" customHeight="false" outlineLevel="0" collapsed="false">
      <c r="A96" s="1" t="s">
        <v>72</v>
      </c>
      <c r="B96" s="1" t="s">
        <v>1999</v>
      </c>
      <c r="C96" s="1"/>
      <c r="D96" s="1"/>
      <c r="E96" s="1"/>
      <c r="F96" s="1" t="s">
        <v>2000</v>
      </c>
      <c r="G96" s="1"/>
      <c r="H96" s="1"/>
      <c r="I96" s="1" t="s">
        <v>2001</v>
      </c>
      <c r="J96" s="1" t="s">
        <v>2002</v>
      </c>
      <c r="K96" s="1"/>
      <c r="L96" s="1"/>
      <c r="M96" s="1" t="s">
        <v>77</v>
      </c>
      <c r="N96" s="1" t="s">
        <v>2003</v>
      </c>
      <c r="O96" s="1" t="s">
        <v>2004</v>
      </c>
      <c r="P96" s="1" t="s">
        <v>2005</v>
      </c>
      <c r="Q96" s="1" t="s">
        <v>2006</v>
      </c>
      <c r="R96" s="1" t="s">
        <v>2007</v>
      </c>
      <c r="S96" s="1"/>
      <c r="T96" s="1" t="s">
        <v>2008</v>
      </c>
      <c r="U96" s="1" t="s">
        <v>2009</v>
      </c>
      <c r="V96" s="1" t="s">
        <v>2010</v>
      </c>
      <c r="W96" s="1" t="s">
        <v>2011</v>
      </c>
      <c r="X96" s="1" t="s">
        <v>2012</v>
      </c>
      <c r="Y96" s="1" t="s">
        <v>2013</v>
      </c>
      <c r="Z96" s="1" t="s">
        <v>2014</v>
      </c>
      <c r="AA96" s="1"/>
      <c r="AB96" s="1"/>
      <c r="AC96" s="1"/>
      <c r="AD96" s="1"/>
      <c r="AE96" s="1"/>
      <c r="AF96" s="1"/>
      <c r="AG96" s="1" t="n">
        <v>49</v>
      </c>
      <c r="AH96" s="1" t="n">
        <v>3</v>
      </c>
      <c r="AI96" s="1" t="n">
        <v>3</v>
      </c>
      <c r="AJ96" s="1" t="n">
        <v>0</v>
      </c>
      <c r="AK96" s="1" t="n">
        <v>7</v>
      </c>
      <c r="AL96" s="1" t="s">
        <v>440</v>
      </c>
      <c r="AM96" s="1" t="s">
        <v>441</v>
      </c>
      <c r="AN96" s="1" t="s">
        <v>442</v>
      </c>
      <c r="AO96" s="1" t="s">
        <v>2015</v>
      </c>
      <c r="AP96" s="1"/>
      <c r="AQ96" s="1"/>
      <c r="AR96" s="1" t="s">
        <v>2016</v>
      </c>
      <c r="AS96" s="1" t="s">
        <v>2017</v>
      </c>
      <c r="AT96" s="1" t="s">
        <v>222</v>
      </c>
      <c r="AU96" s="1" t="n">
        <v>2009</v>
      </c>
      <c r="AV96" s="1" t="n">
        <v>24</v>
      </c>
      <c r="AW96" s="1" t="n">
        <v>4</v>
      </c>
      <c r="AX96" s="1"/>
      <c r="AY96" s="1"/>
      <c r="AZ96" s="1"/>
      <c r="BA96" s="1"/>
      <c r="BB96" s="1" t="n">
        <v>526</v>
      </c>
      <c r="BC96" s="1" t="n">
        <v>556</v>
      </c>
      <c r="BD96" s="1"/>
      <c r="BE96" s="1" t="s">
        <v>2018</v>
      </c>
      <c r="BF96" s="1" t="str">
        <f aca="false">HYPERLINK("http://dx.doi.org/10.1177/0268580909334501","http://dx.doi.org/10.1177/0268580909334501")</f>
        <v>http://dx.doi.org/10.1177/0268580909334501</v>
      </c>
      <c r="BG96" s="1"/>
      <c r="BH96" s="1"/>
      <c r="BI96" s="1" t="n">
        <v>31</v>
      </c>
      <c r="BJ96" s="1" t="s">
        <v>317</v>
      </c>
      <c r="BK96" s="1" t="s">
        <v>2019</v>
      </c>
      <c r="BL96" s="1" t="s">
        <v>317</v>
      </c>
      <c r="BM96" s="1" t="s">
        <v>2020</v>
      </c>
      <c r="BN96" s="1"/>
      <c r="BO96" s="1"/>
      <c r="BP96" s="1"/>
      <c r="BQ96" s="1"/>
      <c r="BR96" s="1" t="s">
        <v>100</v>
      </c>
      <c r="BS96" s="1" t="s">
        <v>2021</v>
      </c>
      <c r="BT96" s="1" t="str">
        <f aca="false">HYPERLINK("https%3A%2F%2Fwww.webofscience.com%2Fwos%2Fwoscc%2Ffull-record%2FWOS:000267099900003","View Full Record in Web of Science")</f>
        <v>View Full Record in Web of Science</v>
      </c>
    </row>
    <row r="97" customFormat="false" ht="12.75" hidden="false" customHeight="false" outlineLevel="0" collapsed="false">
      <c r="A97" s="1" t="s">
        <v>72</v>
      </c>
      <c r="B97" s="1" t="s">
        <v>2022</v>
      </c>
      <c r="C97" s="1"/>
      <c r="D97" s="1"/>
      <c r="E97" s="1"/>
      <c r="F97" s="1" t="s">
        <v>2023</v>
      </c>
      <c r="G97" s="1"/>
      <c r="H97" s="1"/>
      <c r="I97" s="1" t="s">
        <v>2024</v>
      </c>
      <c r="J97" s="1" t="s">
        <v>2025</v>
      </c>
      <c r="K97" s="1"/>
      <c r="L97" s="1"/>
      <c r="M97" s="1" t="s">
        <v>77</v>
      </c>
      <c r="N97" s="1" t="s">
        <v>78</v>
      </c>
      <c r="O97" s="1"/>
      <c r="P97" s="1"/>
      <c r="Q97" s="1"/>
      <c r="R97" s="1"/>
      <c r="S97" s="1"/>
      <c r="T97" s="1" t="s">
        <v>2026</v>
      </c>
      <c r="U97" s="1" t="s">
        <v>2027</v>
      </c>
      <c r="V97" s="1" t="s">
        <v>2028</v>
      </c>
      <c r="W97" s="1" t="s">
        <v>2029</v>
      </c>
      <c r="X97" s="1" t="s">
        <v>2030</v>
      </c>
      <c r="Y97" s="1" t="s">
        <v>2031</v>
      </c>
      <c r="Z97" s="1" t="s">
        <v>2032</v>
      </c>
      <c r="AA97" s="1"/>
      <c r="AB97" s="1"/>
      <c r="AC97" s="1"/>
      <c r="AD97" s="1"/>
      <c r="AE97" s="1"/>
      <c r="AF97" s="1"/>
      <c r="AG97" s="1" t="n">
        <v>50</v>
      </c>
      <c r="AH97" s="1" t="n">
        <v>44</v>
      </c>
      <c r="AI97" s="1" t="n">
        <v>44</v>
      </c>
      <c r="AJ97" s="1" t="n">
        <v>0</v>
      </c>
      <c r="AK97" s="1" t="n">
        <v>8</v>
      </c>
      <c r="AL97" s="1" t="s">
        <v>194</v>
      </c>
      <c r="AM97" s="1" t="s">
        <v>195</v>
      </c>
      <c r="AN97" s="1" t="s">
        <v>196</v>
      </c>
      <c r="AO97" s="1" t="s">
        <v>2033</v>
      </c>
      <c r="AP97" s="1" t="s">
        <v>2034</v>
      </c>
      <c r="AQ97" s="1"/>
      <c r="AR97" s="1" t="s">
        <v>2035</v>
      </c>
      <c r="AS97" s="1" t="s">
        <v>2036</v>
      </c>
      <c r="AT97" s="1" t="s">
        <v>176</v>
      </c>
      <c r="AU97" s="1" t="n">
        <v>2008</v>
      </c>
      <c r="AV97" s="1" t="n">
        <v>45</v>
      </c>
      <c r="AW97" s="1" t="n">
        <v>6</v>
      </c>
      <c r="AX97" s="1"/>
      <c r="AY97" s="1"/>
      <c r="AZ97" s="1"/>
      <c r="BA97" s="1"/>
      <c r="BB97" s="1" t="n">
        <v>665</v>
      </c>
      <c r="BC97" s="1" t="n">
        <v>683</v>
      </c>
      <c r="BD97" s="1"/>
      <c r="BE97" s="1" t="s">
        <v>2037</v>
      </c>
      <c r="BF97" s="1" t="str">
        <f aca="false">HYPERLINK("http://dx.doi.org/10.1002/tea.20240","http://dx.doi.org/10.1002/tea.20240")</f>
        <v>http://dx.doi.org/10.1002/tea.20240</v>
      </c>
      <c r="BG97" s="1"/>
      <c r="BH97" s="1"/>
      <c r="BI97" s="1" t="n">
        <v>19</v>
      </c>
      <c r="BJ97" s="1" t="s">
        <v>469</v>
      </c>
      <c r="BK97" s="1" t="s">
        <v>129</v>
      </c>
      <c r="BL97" s="1" t="s">
        <v>469</v>
      </c>
      <c r="BM97" s="1" t="s">
        <v>2038</v>
      </c>
      <c r="BN97" s="1"/>
      <c r="BO97" s="1"/>
      <c r="BP97" s="1"/>
      <c r="BQ97" s="1"/>
      <c r="BR97" s="1" t="s">
        <v>100</v>
      </c>
      <c r="BS97" s="1" t="s">
        <v>2039</v>
      </c>
      <c r="BT97" s="1" t="str">
        <f aca="false">HYPERLINK("https%3A%2F%2Fwww.webofscience.com%2Fwos%2Fwoscc%2Ffull-record%2FWOS:000257219000001","View Full Record in Web of Science")</f>
        <v>View Full Record in Web of Science</v>
      </c>
    </row>
    <row r="98" customFormat="false" ht="12.75" hidden="false" customHeight="false" outlineLevel="0" collapsed="false">
      <c r="A98" s="1" t="s">
        <v>72</v>
      </c>
      <c r="B98" s="1" t="s">
        <v>2040</v>
      </c>
      <c r="C98" s="1"/>
      <c r="D98" s="1"/>
      <c r="E98" s="1"/>
      <c r="F98" s="1" t="s">
        <v>2041</v>
      </c>
      <c r="G98" s="1"/>
      <c r="H98" s="1"/>
      <c r="I98" s="1" t="s">
        <v>2042</v>
      </c>
      <c r="J98" s="1" t="s">
        <v>1241</v>
      </c>
      <c r="K98" s="1"/>
      <c r="L98" s="1"/>
      <c r="M98" s="1" t="s">
        <v>77</v>
      </c>
      <c r="N98" s="1" t="s">
        <v>78</v>
      </c>
      <c r="O98" s="1"/>
      <c r="P98" s="1"/>
      <c r="Q98" s="1"/>
      <c r="R98" s="1"/>
      <c r="S98" s="1"/>
      <c r="T98" s="1" t="s">
        <v>2043</v>
      </c>
      <c r="U98" s="1" t="s">
        <v>2044</v>
      </c>
      <c r="V98" s="1" t="s">
        <v>2045</v>
      </c>
      <c r="W98" s="1" t="s">
        <v>2046</v>
      </c>
      <c r="X98" s="1" t="s">
        <v>1574</v>
      </c>
      <c r="Y98" s="1" t="s">
        <v>2047</v>
      </c>
      <c r="Z98" s="1" t="s">
        <v>2048</v>
      </c>
      <c r="AA98" s="1" t="s">
        <v>2049</v>
      </c>
      <c r="AB98" s="1" t="s">
        <v>2050</v>
      </c>
      <c r="AC98" s="1"/>
      <c r="AD98" s="1"/>
      <c r="AE98" s="1"/>
      <c r="AF98" s="1"/>
      <c r="AG98" s="1" t="n">
        <v>83</v>
      </c>
      <c r="AH98" s="1" t="n">
        <v>5</v>
      </c>
      <c r="AI98" s="1" t="n">
        <v>5</v>
      </c>
      <c r="AJ98" s="1" t="n">
        <v>1</v>
      </c>
      <c r="AK98" s="1" t="n">
        <v>21</v>
      </c>
      <c r="AL98" s="1" t="s">
        <v>375</v>
      </c>
      <c r="AM98" s="1" t="s">
        <v>376</v>
      </c>
      <c r="AN98" s="1" t="s">
        <v>377</v>
      </c>
      <c r="AO98" s="1" t="s">
        <v>1249</v>
      </c>
      <c r="AP98" s="1" t="s">
        <v>1332</v>
      </c>
      <c r="AQ98" s="1"/>
      <c r="AR98" s="1" t="s">
        <v>1250</v>
      </c>
      <c r="AS98" s="1" t="s">
        <v>1251</v>
      </c>
      <c r="AT98" s="1" t="s">
        <v>382</v>
      </c>
      <c r="AU98" s="1" t="n">
        <v>2018</v>
      </c>
      <c r="AV98" s="1" t="n">
        <v>39</v>
      </c>
      <c r="AW98" s="1" t="n">
        <v>1</v>
      </c>
      <c r="AX98" s="1"/>
      <c r="AY98" s="1"/>
      <c r="AZ98" s="1"/>
      <c r="BA98" s="1"/>
      <c r="BB98" s="1" t="n">
        <v>128</v>
      </c>
      <c r="BC98" s="1" t="n">
        <v>154</v>
      </c>
      <c r="BD98" s="1"/>
      <c r="BE98" s="1" t="s">
        <v>2051</v>
      </c>
      <c r="BF98" s="1" t="str">
        <f aca="false">HYPERLINK("http://dx.doi.org/10.1177/0192513X15606489","http://dx.doi.org/10.1177/0192513X15606489")</f>
        <v>http://dx.doi.org/10.1177/0192513X15606489</v>
      </c>
      <c r="BG98" s="1"/>
      <c r="BH98" s="1"/>
      <c r="BI98" s="1" t="n">
        <v>27</v>
      </c>
      <c r="BJ98" s="1" t="s">
        <v>592</v>
      </c>
      <c r="BK98" s="1" t="s">
        <v>129</v>
      </c>
      <c r="BL98" s="1" t="s">
        <v>592</v>
      </c>
      <c r="BM98" s="1" t="s">
        <v>2052</v>
      </c>
      <c r="BN98" s="1"/>
      <c r="BO98" s="1" t="s">
        <v>338</v>
      </c>
      <c r="BP98" s="1"/>
      <c r="BQ98" s="1"/>
      <c r="BR98" s="1" t="s">
        <v>100</v>
      </c>
      <c r="BS98" s="1" t="s">
        <v>2053</v>
      </c>
      <c r="BT98" s="1" t="str">
        <f aca="false">HYPERLINK("https%3A%2F%2Fwww.webofscience.com%2Fwos%2Fwoscc%2Ffull-record%2FWOS:000417461000006","View Full Record in Web of Science")</f>
        <v>View Full Record in Web of Science</v>
      </c>
    </row>
    <row r="99" customFormat="false" ht="12.75" hidden="false" customHeight="false" outlineLevel="0" collapsed="false">
      <c r="A99" s="1" t="s">
        <v>72</v>
      </c>
      <c r="B99" s="1" t="s">
        <v>2054</v>
      </c>
      <c r="C99" s="1"/>
      <c r="D99" s="1"/>
      <c r="E99" s="1"/>
      <c r="F99" s="1" t="s">
        <v>2055</v>
      </c>
      <c r="G99" s="1"/>
      <c r="H99" s="1"/>
      <c r="I99" s="1" t="s">
        <v>2056</v>
      </c>
      <c r="J99" s="1" t="s">
        <v>253</v>
      </c>
      <c r="K99" s="1"/>
      <c r="L99" s="1"/>
      <c r="M99" s="1" t="s">
        <v>77</v>
      </c>
      <c r="N99" s="1" t="s">
        <v>78</v>
      </c>
      <c r="O99" s="1"/>
      <c r="P99" s="1"/>
      <c r="Q99" s="1"/>
      <c r="R99" s="1"/>
      <c r="S99" s="1"/>
      <c r="T99" s="1" t="s">
        <v>2057</v>
      </c>
      <c r="U99" s="1" t="s">
        <v>2058</v>
      </c>
      <c r="V99" s="1" t="s">
        <v>2059</v>
      </c>
      <c r="W99" s="1" t="s">
        <v>2060</v>
      </c>
      <c r="X99" s="1" t="s">
        <v>2061</v>
      </c>
      <c r="Y99" s="1" t="s">
        <v>2062</v>
      </c>
      <c r="Z99" s="1" t="s">
        <v>2063</v>
      </c>
      <c r="AA99" s="1"/>
      <c r="AB99" s="1"/>
      <c r="AC99" s="1" t="s">
        <v>2064</v>
      </c>
      <c r="AD99" s="1" t="s">
        <v>2064</v>
      </c>
      <c r="AE99" s="1" t="s">
        <v>2065</v>
      </c>
      <c r="AF99" s="1"/>
      <c r="AG99" s="1" t="n">
        <v>83</v>
      </c>
      <c r="AH99" s="1" t="n">
        <v>30</v>
      </c>
      <c r="AI99" s="1" t="n">
        <v>30</v>
      </c>
      <c r="AJ99" s="1" t="n">
        <v>0</v>
      </c>
      <c r="AK99" s="1" t="n">
        <v>15</v>
      </c>
      <c r="AL99" s="1" t="s">
        <v>194</v>
      </c>
      <c r="AM99" s="1" t="s">
        <v>195</v>
      </c>
      <c r="AN99" s="1" t="s">
        <v>196</v>
      </c>
      <c r="AO99" s="1" t="s">
        <v>265</v>
      </c>
      <c r="AP99" s="1" t="s">
        <v>266</v>
      </c>
      <c r="AQ99" s="1"/>
      <c r="AR99" s="1" t="s">
        <v>267</v>
      </c>
      <c r="AS99" s="1" t="s">
        <v>268</v>
      </c>
      <c r="AT99" s="1" t="s">
        <v>269</v>
      </c>
      <c r="AU99" s="1" t="n">
        <v>2017</v>
      </c>
      <c r="AV99" s="1" t="n">
        <v>79</v>
      </c>
      <c r="AW99" s="1" t="n">
        <v>1</v>
      </c>
      <c r="AX99" s="1"/>
      <c r="AY99" s="1"/>
      <c r="AZ99" s="1"/>
      <c r="BA99" s="1"/>
      <c r="BB99" s="1" t="n">
        <v>24</v>
      </c>
      <c r="BC99" s="1" t="n">
        <v>43</v>
      </c>
      <c r="BD99" s="1"/>
      <c r="BE99" s="1" t="s">
        <v>2066</v>
      </c>
      <c r="BF99" s="1" t="str">
        <f aca="false">HYPERLINK("http://dx.doi.org/10.1111/jomf.12361","http://dx.doi.org/10.1111/jomf.12361")</f>
        <v>http://dx.doi.org/10.1111/jomf.12361</v>
      </c>
      <c r="BG99" s="1"/>
      <c r="BH99" s="1"/>
      <c r="BI99" s="1" t="n">
        <v>20</v>
      </c>
      <c r="BJ99" s="1" t="s">
        <v>271</v>
      </c>
      <c r="BK99" s="1" t="s">
        <v>129</v>
      </c>
      <c r="BL99" s="1" t="s">
        <v>271</v>
      </c>
      <c r="BM99" s="1" t="s">
        <v>2067</v>
      </c>
      <c r="BN99" s="1"/>
      <c r="BO99" s="1"/>
      <c r="BP99" s="1"/>
      <c r="BQ99" s="1"/>
      <c r="BR99" s="1" t="s">
        <v>100</v>
      </c>
      <c r="BS99" s="1" t="s">
        <v>2068</v>
      </c>
      <c r="BT99" s="1" t="str">
        <f aca="false">HYPERLINK("https%3A%2F%2Fwww.webofscience.com%2Fwos%2Fwoscc%2Ffull-record%2FWOS:000396924500003","View Full Record in Web of Science")</f>
        <v>View Full Record in Web of Science</v>
      </c>
    </row>
    <row r="100" customFormat="false" ht="12.75" hidden="false" customHeight="false" outlineLevel="0" collapsed="false">
      <c r="A100" s="1" t="s">
        <v>72</v>
      </c>
      <c r="B100" s="1" t="s">
        <v>2069</v>
      </c>
      <c r="C100" s="1"/>
      <c r="D100" s="1"/>
      <c r="E100" s="1"/>
      <c r="F100" s="1" t="s">
        <v>2070</v>
      </c>
      <c r="G100" s="1"/>
      <c r="H100" s="1"/>
      <c r="I100" s="1" t="s">
        <v>2071</v>
      </c>
      <c r="J100" s="1" t="s">
        <v>2072</v>
      </c>
      <c r="K100" s="1"/>
      <c r="L100" s="1"/>
      <c r="M100" s="1" t="s">
        <v>77</v>
      </c>
      <c r="N100" s="1" t="s">
        <v>78</v>
      </c>
      <c r="O100" s="1"/>
      <c r="P100" s="1"/>
      <c r="Q100" s="1"/>
      <c r="R100" s="1"/>
      <c r="S100" s="1"/>
      <c r="T100" s="1" t="s">
        <v>2073</v>
      </c>
      <c r="U100" s="1" t="s">
        <v>2074</v>
      </c>
      <c r="V100" s="1" t="s">
        <v>2075</v>
      </c>
      <c r="W100" s="1" t="s">
        <v>2076</v>
      </c>
      <c r="X100" s="1" t="s">
        <v>2077</v>
      </c>
      <c r="Y100" s="1" t="s">
        <v>2078</v>
      </c>
      <c r="Z100" s="1" t="s">
        <v>2079</v>
      </c>
      <c r="AA100" s="1"/>
      <c r="AB100" s="1"/>
      <c r="AC100" s="1"/>
      <c r="AD100" s="1"/>
      <c r="AE100" s="1"/>
      <c r="AF100" s="1"/>
      <c r="AG100" s="1" t="n">
        <v>69</v>
      </c>
      <c r="AH100" s="1" t="n">
        <v>4</v>
      </c>
      <c r="AI100" s="1" t="n">
        <v>4</v>
      </c>
      <c r="AJ100" s="1" t="n">
        <v>0</v>
      </c>
      <c r="AK100" s="1" t="n">
        <v>23</v>
      </c>
      <c r="AL100" s="1" t="s">
        <v>170</v>
      </c>
      <c r="AM100" s="1" t="s">
        <v>1068</v>
      </c>
      <c r="AN100" s="1" t="s">
        <v>1069</v>
      </c>
      <c r="AO100" s="1" t="s">
        <v>2080</v>
      </c>
      <c r="AP100" s="1" t="s">
        <v>2081</v>
      </c>
      <c r="AQ100" s="1"/>
      <c r="AR100" s="1" t="s">
        <v>2082</v>
      </c>
      <c r="AS100" s="1" t="s">
        <v>2083</v>
      </c>
      <c r="AT100" s="1" t="s">
        <v>125</v>
      </c>
      <c r="AU100" s="1" t="n">
        <v>2020</v>
      </c>
      <c r="AV100" s="1" t="n">
        <v>48</v>
      </c>
      <c r="AW100" s="1" t="n">
        <v>5</v>
      </c>
      <c r="AX100" s="1"/>
      <c r="AY100" s="1"/>
      <c r="AZ100" s="1"/>
      <c r="BA100" s="1"/>
      <c r="BB100" s="1" t="n">
        <v>537</v>
      </c>
      <c r="BC100" s="1" t="n">
        <v>548</v>
      </c>
      <c r="BD100" s="1"/>
      <c r="BE100" s="1" t="s">
        <v>2084</v>
      </c>
      <c r="BF100" s="1" t="str">
        <f aca="false">HYPERLINK("http://dx.doi.org/10.1007/s10643-020-01021-z","http://dx.doi.org/10.1007/s10643-020-01021-z")</f>
        <v>http://dx.doi.org/10.1007/s10643-020-01021-z</v>
      </c>
      <c r="BG100" s="1"/>
      <c r="BH100" s="1"/>
      <c r="BI100" s="1" t="n">
        <v>12</v>
      </c>
      <c r="BJ100" s="1" t="s">
        <v>469</v>
      </c>
      <c r="BK100" s="1" t="s">
        <v>129</v>
      </c>
      <c r="BL100" s="1" t="s">
        <v>469</v>
      </c>
      <c r="BM100" s="1" t="s">
        <v>2085</v>
      </c>
      <c r="BN100" s="1"/>
      <c r="BO100" s="1"/>
      <c r="BP100" s="1"/>
      <c r="BQ100" s="1"/>
      <c r="BR100" s="1" t="s">
        <v>100</v>
      </c>
      <c r="BS100" s="1" t="s">
        <v>2086</v>
      </c>
      <c r="BT100" s="1" t="str">
        <f aca="false">HYPERLINK("https%3A%2F%2Fwww.webofscience.com%2Fwos%2Fwoscc%2Ffull-record%2FWOS:000549593900002","View Full Record in Web of Science")</f>
        <v>View Full Record in Web of Science</v>
      </c>
    </row>
    <row r="101" customFormat="false" ht="12.75" hidden="false" customHeight="false" outlineLevel="0" collapsed="false">
      <c r="A101" s="1" t="s">
        <v>72</v>
      </c>
      <c r="B101" s="1" t="s">
        <v>2087</v>
      </c>
      <c r="C101" s="1"/>
      <c r="D101" s="1"/>
      <c r="E101" s="1"/>
      <c r="F101" s="1" t="s">
        <v>2088</v>
      </c>
      <c r="G101" s="1"/>
      <c r="H101" s="1"/>
      <c r="I101" s="1" t="s">
        <v>2089</v>
      </c>
      <c r="J101" s="1" t="s">
        <v>1908</v>
      </c>
      <c r="K101" s="1"/>
      <c r="L101" s="1"/>
      <c r="M101" s="1" t="s">
        <v>77</v>
      </c>
      <c r="N101" s="1" t="s">
        <v>688</v>
      </c>
      <c r="O101" s="1"/>
      <c r="P101" s="1"/>
      <c r="Q101" s="1"/>
      <c r="R101" s="1"/>
      <c r="S101" s="1"/>
      <c r="T101" s="1" t="s">
        <v>2090</v>
      </c>
      <c r="U101" s="1" t="s">
        <v>2091</v>
      </c>
      <c r="V101" s="1" t="s">
        <v>2092</v>
      </c>
      <c r="W101" s="1" t="s">
        <v>2093</v>
      </c>
      <c r="X101" s="1" t="s">
        <v>2094</v>
      </c>
      <c r="Y101" s="1" t="s">
        <v>2095</v>
      </c>
      <c r="Z101" s="1" t="s">
        <v>2096</v>
      </c>
      <c r="AA101" s="1"/>
      <c r="AB101" s="1"/>
      <c r="AC101" s="1"/>
      <c r="AD101" s="1"/>
      <c r="AE101" s="1"/>
      <c r="AF101" s="1"/>
      <c r="AG101" s="1" t="n">
        <v>82</v>
      </c>
      <c r="AH101" s="1" t="n">
        <v>0</v>
      </c>
      <c r="AI101" s="1" t="n">
        <v>0</v>
      </c>
      <c r="AJ101" s="1" t="n">
        <v>2</v>
      </c>
      <c r="AK101" s="1" t="n">
        <v>2</v>
      </c>
      <c r="AL101" s="1" t="s">
        <v>286</v>
      </c>
      <c r="AM101" s="1" t="s">
        <v>287</v>
      </c>
      <c r="AN101" s="1" t="s">
        <v>288</v>
      </c>
      <c r="AO101" s="1" t="s">
        <v>1915</v>
      </c>
      <c r="AP101" s="1" t="s">
        <v>1916</v>
      </c>
      <c r="AQ101" s="1"/>
      <c r="AR101" s="1" t="s">
        <v>1917</v>
      </c>
      <c r="AS101" s="1" t="s">
        <v>1918</v>
      </c>
      <c r="AT101" s="1" t="s">
        <v>2097</v>
      </c>
      <c r="AU101" s="1" t="n">
        <v>2023</v>
      </c>
      <c r="AV101" s="1"/>
      <c r="AW101" s="1"/>
      <c r="AX101" s="1"/>
      <c r="AY101" s="1"/>
      <c r="AZ101" s="1"/>
      <c r="BA101" s="1"/>
      <c r="BB101" s="1"/>
      <c r="BC101" s="1"/>
      <c r="BD101" s="1"/>
      <c r="BE101" s="1" t="s">
        <v>2098</v>
      </c>
      <c r="BF101" s="1" t="str">
        <f aca="false">HYPERLINK("http://dx.doi.org/10.1080/07352166.2023.2221438","http://dx.doi.org/10.1080/07352166.2023.2221438")</f>
        <v>http://dx.doi.org/10.1080/07352166.2023.2221438</v>
      </c>
      <c r="BG101" s="1"/>
      <c r="BH101" s="1" t="s">
        <v>702</v>
      </c>
      <c r="BI101" s="1" t="n">
        <v>26</v>
      </c>
      <c r="BJ101" s="1" t="s">
        <v>1920</v>
      </c>
      <c r="BK101" s="1" t="s">
        <v>129</v>
      </c>
      <c r="BL101" s="1" t="s">
        <v>1920</v>
      </c>
      <c r="BM101" s="1" t="s">
        <v>2099</v>
      </c>
      <c r="BN101" s="1"/>
      <c r="BO101" s="1"/>
      <c r="BP101" s="1"/>
      <c r="BQ101" s="1"/>
      <c r="BR101" s="1" t="s">
        <v>100</v>
      </c>
      <c r="BS101" s="1" t="s">
        <v>2100</v>
      </c>
      <c r="BT101" s="1" t="str">
        <f aca="false">HYPERLINK("https%3A%2F%2Fwww.webofscience.com%2Fwos%2Fwoscc%2Ffull-record%2FWOS:001034417000001","View Full Record in Web of Science")</f>
        <v>View Full Record in Web of Science</v>
      </c>
    </row>
    <row r="102" customFormat="false" ht="12.75" hidden="false" customHeight="false" outlineLevel="0" collapsed="false">
      <c r="A102" s="1" t="s">
        <v>72</v>
      </c>
      <c r="B102" s="1" t="s">
        <v>2101</v>
      </c>
      <c r="C102" s="1"/>
      <c r="D102" s="1"/>
      <c r="E102" s="1"/>
      <c r="F102" s="1" t="s">
        <v>2102</v>
      </c>
      <c r="G102" s="1"/>
      <c r="H102" s="1"/>
      <c r="I102" s="1" t="s">
        <v>2103</v>
      </c>
      <c r="J102" s="1" t="s">
        <v>2104</v>
      </c>
      <c r="K102" s="1"/>
      <c r="L102" s="1"/>
      <c r="M102" s="1" t="s">
        <v>77</v>
      </c>
      <c r="N102" s="1" t="s">
        <v>78</v>
      </c>
      <c r="O102" s="1"/>
      <c r="P102" s="1"/>
      <c r="Q102" s="1"/>
      <c r="R102" s="1"/>
      <c r="S102" s="1"/>
      <c r="T102" s="1" t="s">
        <v>2105</v>
      </c>
      <c r="U102" s="1" t="s">
        <v>2106</v>
      </c>
      <c r="V102" s="1" t="s">
        <v>2107</v>
      </c>
      <c r="W102" s="1" t="s">
        <v>2108</v>
      </c>
      <c r="X102" s="1" t="s">
        <v>2109</v>
      </c>
      <c r="Y102" s="1" t="s">
        <v>2110</v>
      </c>
      <c r="Z102" s="1" t="s">
        <v>2111</v>
      </c>
      <c r="AA102" s="1" t="s">
        <v>2112</v>
      </c>
      <c r="AB102" s="1" t="s">
        <v>2113</v>
      </c>
      <c r="AC102" s="1" t="s">
        <v>2114</v>
      </c>
      <c r="AD102" s="1" t="s">
        <v>2115</v>
      </c>
      <c r="AE102" s="1" t="s">
        <v>2116</v>
      </c>
      <c r="AF102" s="1"/>
      <c r="AG102" s="1" t="n">
        <v>42</v>
      </c>
      <c r="AH102" s="1" t="n">
        <v>29</v>
      </c>
      <c r="AI102" s="1" t="n">
        <v>29</v>
      </c>
      <c r="AJ102" s="1" t="n">
        <v>0</v>
      </c>
      <c r="AK102" s="1" t="n">
        <v>12</v>
      </c>
      <c r="AL102" s="1" t="s">
        <v>375</v>
      </c>
      <c r="AM102" s="1" t="s">
        <v>376</v>
      </c>
      <c r="AN102" s="1" t="s">
        <v>377</v>
      </c>
      <c r="AO102" s="1" t="s">
        <v>2117</v>
      </c>
      <c r="AP102" s="1" t="s">
        <v>2118</v>
      </c>
      <c r="AQ102" s="1"/>
      <c r="AR102" s="1" t="s">
        <v>2119</v>
      </c>
      <c r="AS102" s="1" t="s">
        <v>2120</v>
      </c>
      <c r="AT102" s="1" t="s">
        <v>125</v>
      </c>
      <c r="AU102" s="1" t="n">
        <v>2016</v>
      </c>
      <c r="AV102" s="1" t="n">
        <v>31</v>
      </c>
      <c r="AW102" s="1" t="n">
        <v>5</v>
      </c>
      <c r="AX102" s="1"/>
      <c r="AY102" s="1"/>
      <c r="AZ102" s="1"/>
      <c r="BA102" s="1"/>
      <c r="BB102" s="1" t="n">
        <v>557</v>
      </c>
      <c r="BC102" s="1" t="n">
        <v>581</v>
      </c>
      <c r="BD102" s="1"/>
      <c r="BE102" s="1" t="s">
        <v>2121</v>
      </c>
      <c r="BF102" s="1" t="str">
        <f aca="false">HYPERLINK("http://dx.doi.org/10.1177/0743558415620670","http://dx.doi.org/10.1177/0743558415620670")</f>
        <v>http://dx.doi.org/10.1177/0743558415620670</v>
      </c>
      <c r="BG102" s="1"/>
      <c r="BH102" s="1"/>
      <c r="BI102" s="1" t="n">
        <v>25</v>
      </c>
      <c r="BJ102" s="1" t="s">
        <v>154</v>
      </c>
      <c r="BK102" s="1" t="s">
        <v>129</v>
      </c>
      <c r="BL102" s="1" t="s">
        <v>155</v>
      </c>
      <c r="BM102" s="1" t="s">
        <v>2122</v>
      </c>
      <c r="BN102" s="1"/>
      <c r="BO102" s="1"/>
      <c r="BP102" s="1"/>
      <c r="BQ102" s="1"/>
      <c r="BR102" s="1" t="s">
        <v>100</v>
      </c>
      <c r="BS102" s="1" t="s">
        <v>2123</v>
      </c>
      <c r="BT102" s="1" t="str">
        <f aca="false">HYPERLINK("https%3A%2F%2Fwww.webofscience.com%2Fwos%2Fwoscc%2Ffull-record%2FWOS:000382467300003","View Full Record in Web of Science")</f>
        <v>View Full Record in Web of Science</v>
      </c>
    </row>
    <row r="103" customFormat="false" ht="12.75" hidden="false" customHeight="false" outlineLevel="0" collapsed="false">
      <c r="A103" s="1" t="s">
        <v>72</v>
      </c>
      <c r="B103" s="1" t="s">
        <v>2124</v>
      </c>
      <c r="C103" s="1"/>
      <c r="D103" s="1"/>
      <c r="E103" s="1"/>
      <c r="F103" s="1" t="s">
        <v>2125</v>
      </c>
      <c r="G103" s="1"/>
      <c r="H103" s="1"/>
      <c r="I103" s="1" t="s">
        <v>2126</v>
      </c>
      <c r="J103" s="1" t="s">
        <v>2127</v>
      </c>
      <c r="K103" s="1"/>
      <c r="L103" s="1"/>
      <c r="M103" s="1" t="s">
        <v>77</v>
      </c>
      <c r="N103" s="1" t="s">
        <v>78</v>
      </c>
      <c r="O103" s="1"/>
      <c r="P103" s="1"/>
      <c r="Q103" s="1"/>
      <c r="R103" s="1"/>
      <c r="S103" s="1"/>
      <c r="T103" s="1" t="s">
        <v>2128</v>
      </c>
      <c r="U103" s="1" t="s">
        <v>2129</v>
      </c>
      <c r="V103" s="1" t="s">
        <v>2130</v>
      </c>
      <c r="W103" s="1" t="s">
        <v>2131</v>
      </c>
      <c r="X103" s="1" t="s">
        <v>1038</v>
      </c>
      <c r="Y103" s="1" t="s">
        <v>2132</v>
      </c>
      <c r="Z103" s="1" t="s">
        <v>2133</v>
      </c>
      <c r="AA103" s="1"/>
      <c r="AB103" s="1" t="s">
        <v>2134</v>
      </c>
      <c r="AC103" s="1" t="s">
        <v>2135</v>
      </c>
      <c r="AD103" s="1" t="s">
        <v>2136</v>
      </c>
      <c r="AE103" s="1" t="s">
        <v>2137</v>
      </c>
      <c r="AF103" s="1"/>
      <c r="AG103" s="1" t="n">
        <v>62</v>
      </c>
      <c r="AH103" s="1" t="n">
        <v>1</v>
      </c>
      <c r="AI103" s="1" t="n">
        <v>1</v>
      </c>
      <c r="AJ103" s="1" t="n">
        <v>1</v>
      </c>
      <c r="AK103" s="1" t="n">
        <v>30</v>
      </c>
      <c r="AL103" s="1" t="s">
        <v>170</v>
      </c>
      <c r="AM103" s="1" t="s">
        <v>1068</v>
      </c>
      <c r="AN103" s="1" t="s">
        <v>1069</v>
      </c>
      <c r="AO103" s="1" t="s">
        <v>2138</v>
      </c>
      <c r="AP103" s="1" t="s">
        <v>2139</v>
      </c>
      <c r="AQ103" s="1"/>
      <c r="AR103" s="1" t="s">
        <v>2140</v>
      </c>
      <c r="AS103" s="1" t="s">
        <v>2141</v>
      </c>
      <c r="AT103" s="1" t="s">
        <v>201</v>
      </c>
      <c r="AU103" s="1" t="n">
        <v>2021</v>
      </c>
      <c r="AV103" s="1" t="n">
        <v>34</v>
      </c>
      <c r="AW103" s="1" t="n">
        <v>3</v>
      </c>
      <c r="AX103" s="1"/>
      <c r="AY103" s="1"/>
      <c r="AZ103" s="1"/>
      <c r="BA103" s="1"/>
      <c r="BB103" s="1" t="n">
        <v>627</v>
      </c>
      <c r="BC103" s="1" t="n">
        <v>657</v>
      </c>
      <c r="BD103" s="1"/>
      <c r="BE103" s="1" t="s">
        <v>2142</v>
      </c>
      <c r="BF103" s="1" t="str">
        <f aca="false">HYPERLINK("http://dx.doi.org/10.1007/s11145-020-10081-x","http://dx.doi.org/10.1007/s11145-020-10081-x")</f>
        <v>http://dx.doi.org/10.1007/s11145-020-10081-x</v>
      </c>
      <c r="BG103" s="1"/>
      <c r="BH103" s="1" t="s">
        <v>2143</v>
      </c>
      <c r="BI103" s="1" t="n">
        <v>31</v>
      </c>
      <c r="BJ103" s="1" t="s">
        <v>247</v>
      </c>
      <c r="BK103" s="1" t="s">
        <v>129</v>
      </c>
      <c r="BL103" s="1" t="s">
        <v>130</v>
      </c>
      <c r="BM103" s="1" t="s">
        <v>2144</v>
      </c>
      <c r="BN103" s="1"/>
      <c r="BO103" s="1" t="s">
        <v>338</v>
      </c>
      <c r="BP103" s="1"/>
      <c r="BQ103" s="1"/>
      <c r="BR103" s="1" t="s">
        <v>100</v>
      </c>
      <c r="BS103" s="1" t="s">
        <v>2145</v>
      </c>
      <c r="BT103" s="1" t="str">
        <f aca="false">HYPERLINK("https%3A%2F%2Fwww.webofscience.com%2Fwos%2Fwoscc%2Ffull-record%2FWOS:000560647300001","View Full Record in Web of Science")</f>
        <v>View Full Record in Web of Science</v>
      </c>
    </row>
    <row r="104" customFormat="false" ht="12.75" hidden="false" customHeight="false" outlineLevel="0" collapsed="false">
      <c r="A104" s="1" t="s">
        <v>72</v>
      </c>
      <c r="B104" s="1" t="s">
        <v>2146</v>
      </c>
      <c r="C104" s="1"/>
      <c r="D104" s="1"/>
      <c r="E104" s="1"/>
      <c r="F104" s="1" t="s">
        <v>2147</v>
      </c>
      <c r="G104" s="1"/>
      <c r="H104" s="1"/>
      <c r="I104" s="1" t="s">
        <v>2148</v>
      </c>
      <c r="J104" s="1" t="s">
        <v>392</v>
      </c>
      <c r="K104" s="1"/>
      <c r="L104" s="1"/>
      <c r="M104" s="1" t="s">
        <v>77</v>
      </c>
      <c r="N104" s="1" t="s">
        <v>78</v>
      </c>
      <c r="O104" s="1"/>
      <c r="P104" s="1"/>
      <c r="Q104" s="1"/>
      <c r="R104" s="1"/>
      <c r="S104" s="1"/>
      <c r="T104" s="1" t="s">
        <v>2149</v>
      </c>
      <c r="U104" s="1" t="s">
        <v>2150</v>
      </c>
      <c r="V104" s="1" t="s">
        <v>2151</v>
      </c>
      <c r="W104" s="1" t="s">
        <v>2152</v>
      </c>
      <c r="X104" s="1" t="s">
        <v>2153</v>
      </c>
      <c r="Y104" s="1" t="s">
        <v>2154</v>
      </c>
      <c r="Z104" s="1" t="s">
        <v>2155</v>
      </c>
      <c r="AA104" s="1"/>
      <c r="AB104" s="1" t="s">
        <v>2156</v>
      </c>
      <c r="AC104" s="1" t="s">
        <v>2157</v>
      </c>
      <c r="AD104" s="1" t="s">
        <v>2158</v>
      </c>
      <c r="AE104" s="1" t="s">
        <v>2159</v>
      </c>
      <c r="AF104" s="1"/>
      <c r="AG104" s="1" t="n">
        <v>74</v>
      </c>
      <c r="AH104" s="1" t="n">
        <v>7</v>
      </c>
      <c r="AI104" s="1" t="n">
        <v>7</v>
      </c>
      <c r="AJ104" s="1" t="n">
        <v>1</v>
      </c>
      <c r="AK104" s="1" t="n">
        <v>11</v>
      </c>
      <c r="AL104" s="1" t="s">
        <v>286</v>
      </c>
      <c r="AM104" s="1" t="s">
        <v>287</v>
      </c>
      <c r="AN104" s="1" t="s">
        <v>288</v>
      </c>
      <c r="AO104" s="1" t="s">
        <v>400</v>
      </c>
      <c r="AP104" s="1" t="s">
        <v>401</v>
      </c>
      <c r="AQ104" s="1"/>
      <c r="AR104" s="1" t="s">
        <v>402</v>
      </c>
      <c r="AS104" s="1" t="s">
        <v>403</v>
      </c>
      <c r="AT104" s="1" t="s">
        <v>2160</v>
      </c>
      <c r="AU104" s="1" t="n">
        <v>2021</v>
      </c>
      <c r="AV104" s="1" t="n">
        <v>42</v>
      </c>
      <c r="AW104" s="1" t="n">
        <v>4</v>
      </c>
      <c r="AX104" s="1"/>
      <c r="AY104" s="1"/>
      <c r="AZ104" s="1" t="s">
        <v>126</v>
      </c>
      <c r="BA104" s="1"/>
      <c r="BB104" s="1" t="n">
        <v>521</v>
      </c>
      <c r="BC104" s="1" t="n">
        <v>536</v>
      </c>
      <c r="BD104" s="1"/>
      <c r="BE104" s="1" t="s">
        <v>2161</v>
      </c>
      <c r="BF104" s="1" t="str">
        <f aca="false">HYPERLINK("http://dx.doi.org/10.1080/01425692.2021.1872365","http://dx.doi.org/10.1080/01425692.2021.1872365")</f>
        <v>http://dx.doi.org/10.1080/01425692.2021.1872365</v>
      </c>
      <c r="BG104" s="1"/>
      <c r="BH104" s="1"/>
      <c r="BI104" s="1" t="n">
        <v>16</v>
      </c>
      <c r="BJ104" s="1" t="s">
        <v>407</v>
      </c>
      <c r="BK104" s="1" t="s">
        <v>129</v>
      </c>
      <c r="BL104" s="1" t="s">
        <v>407</v>
      </c>
      <c r="BM104" s="1" t="s">
        <v>2162</v>
      </c>
      <c r="BN104" s="1"/>
      <c r="BO104" s="1" t="s">
        <v>387</v>
      </c>
      <c r="BP104" s="1"/>
      <c r="BQ104" s="1"/>
      <c r="BR104" s="1" t="s">
        <v>100</v>
      </c>
      <c r="BS104" s="1" t="s">
        <v>2163</v>
      </c>
      <c r="BT104" s="1" t="str">
        <f aca="false">HYPERLINK("https%3A%2F%2Fwww.webofscience.com%2Fwos%2Fwoscc%2Ffull-record%2FWOS:000701311900006","View Full Record in Web of Science")</f>
        <v>View Full Record in Web of Science</v>
      </c>
    </row>
    <row r="105" customFormat="false" ht="12.75" hidden="false" customHeight="false" outlineLevel="0" collapsed="false">
      <c r="A105" s="1" t="s">
        <v>72</v>
      </c>
      <c r="B105" s="1" t="s">
        <v>2164</v>
      </c>
      <c r="C105" s="1"/>
      <c r="D105" s="1"/>
      <c r="E105" s="1"/>
      <c r="F105" s="1" t="s">
        <v>2165</v>
      </c>
      <c r="G105" s="1"/>
      <c r="H105" s="1"/>
      <c r="I105" s="1" t="s">
        <v>2166</v>
      </c>
      <c r="J105" s="1" t="s">
        <v>2167</v>
      </c>
      <c r="K105" s="1"/>
      <c r="L105" s="1"/>
      <c r="M105" s="1" t="s">
        <v>77</v>
      </c>
      <c r="N105" s="1" t="s">
        <v>78</v>
      </c>
      <c r="O105" s="1"/>
      <c r="P105" s="1"/>
      <c r="Q105" s="1"/>
      <c r="R105" s="1"/>
      <c r="S105" s="1"/>
      <c r="T105" s="1" t="s">
        <v>2168</v>
      </c>
      <c r="U105" s="1" t="s">
        <v>2169</v>
      </c>
      <c r="V105" s="1" t="s">
        <v>2170</v>
      </c>
      <c r="W105" s="1" t="s">
        <v>2171</v>
      </c>
      <c r="X105" s="1" t="s">
        <v>828</v>
      </c>
      <c r="Y105" s="1" t="s">
        <v>2172</v>
      </c>
      <c r="Z105" s="1" t="s">
        <v>2173</v>
      </c>
      <c r="AA105" s="1"/>
      <c r="AB105" s="1"/>
      <c r="AC105" s="1" t="s">
        <v>2174</v>
      </c>
      <c r="AD105" s="1" t="s">
        <v>2174</v>
      </c>
      <c r="AE105" s="1" t="s">
        <v>2175</v>
      </c>
      <c r="AF105" s="1"/>
      <c r="AG105" s="1" t="n">
        <v>40</v>
      </c>
      <c r="AH105" s="1" t="n">
        <v>17</v>
      </c>
      <c r="AI105" s="1" t="n">
        <v>17</v>
      </c>
      <c r="AJ105" s="1" t="n">
        <v>0</v>
      </c>
      <c r="AK105" s="1" t="n">
        <v>17</v>
      </c>
      <c r="AL105" s="1" t="s">
        <v>2176</v>
      </c>
      <c r="AM105" s="1" t="s">
        <v>2177</v>
      </c>
      <c r="AN105" s="1" t="s">
        <v>2178</v>
      </c>
      <c r="AO105" s="1"/>
      <c r="AP105" s="1" t="s">
        <v>2179</v>
      </c>
      <c r="AQ105" s="1"/>
      <c r="AR105" s="1" t="s">
        <v>2180</v>
      </c>
      <c r="AS105" s="1" t="s">
        <v>2181</v>
      </c>
      <c r="AT105" s="1" t="s">
        <v>2182</v>
      </c>
      <c r="AU105" s="1" t="n">
        <v>2017</v>
      </c>
      <c r="AV105" s="1" t="n">
        <v>4</v>
      </c>
      <c r="AW105" s="1"/>
      <c r="AX105" s="1"/>
      <c r="AY105" s="1"/>
      <c r="AZ105" s="1"/>
      <c r="BA105" s="1"/>
      <c r="BB105" s="1" t="n">
        <v>701</v>
      </c>
      <c r="BC105" s="1" t="n">
        <v>724</v>
      </c>
      <c r="BD105" s="1"/>
      <c r="BE105" s="1" t="s">
        <v>2183</v>
      </c>
      <c r="BF105" s="1" t="str">
        <f aca="false">HYPERLINK("http://dx.doi.org/10.15195/v4.a29","http://dx.doi.org/10.15195/v4.a29")</f>
        <v>http://dx.doi.org/10.15195/v4.a29</v>
      </c>
      <c r="BG105" s="1"/>
      <c r="BH105" s="1"/>
      <c r="BI105" s="1" t="n">
        <v>24</v>
      </c>
      <c r="BJ105" s="1" t="s">
        <v>317</v>
      </c>
      <c r="BK105" s="1" t="s">
        <v>129</v>
      </c>
      <c r="BL105" s="1" t="s">
        <v>317</v>
      </c>
      <c r="BM105" s="1" t="s">
        <v>2184</v>
      </c>
      <c r="BN105" s="1"/>
      <c r="BO105" s="1" t="s">
        <v>2185</v>
      </c>
      <c r="BP105" s="1"/>
      <c r="BQ105" s="1"/>
      <c r="BR105" s="1" t="s">
        <v>100</v>
      </c>
      <c r="BS105" s="1" t="s">
        <v>2186</v>
      </c>
      <c r="BT105" s="1" t="str">
        <f aca="false">HYPERLINK("https%3A%2F%2Fwww.webofscience.com%2Fwos%2Fwoscc%2Ffull-record%2FWOS:000417451300001","View Full Record in Web of Science")</f>
        <v>View Full Record in Web of Science</v>
      </c>
    </row>
    <row r="106" customFormat="false" ht="12.75" hidden="false" customHeight="false" outlineLevel="0" collapsed="false">
      <c r="A106" s="1" t="s">
        <v>72</v>
      </c>
      <c r="B106" s="1" t="s">
        <v>2187</v>
      </c>
      <c r="C106" s="1"/>
      <c r="D106" s="1"/>
      <c r="E106" s="1"/>
      <c r="F106" s="1" t="s">
        <v>2188</v>
      </c>
      <c r="G106" s="1"/>
      <c r="H106" s="1"/>
      <c r="I106" s="1" t="s">
        <v>2189</v>
      </c>
      <c r="J106" s="1" t="s">
        <v>2190</v>
      </c>
      <c r="K106" s="1"/>
      <c r="L106" s="1"/>
      <c r="M106" s="1" t="s">
        <v>77</v>
      </c>
      <c r="N106" s="1" t="s">
        <v>78</v>
      </c>
      <c r="O106" s="1"/>
      <c r="P106" s="1"/>
      <c r="Q106" s="1"/>
      <c r="R106" s="1"/>
      <c r="S106" s="1"/>
      <c r="T106" s="1" t="s">
        <v>2191</v>
      </c>
      <c r="U106" s="1" t="s">
        <v>2192</v>
      </c>
      <c r="V106" s="1" t="s">
        <v>2193</v>
      </c>
      <c r="W106" s="1" t="s">
        <v>2194</v>
      </c>
      <c r="X106" s="1" t="s">
        <v>2195</v>
      </c>
      <c r="Y106" s="1" t="s">
        <v>2196</v>
      </c>
      <c r="Z106" s="1" t="s">
        <v>2197</v>
      </c>
      <c r="AA106" s="1" t="s">
        <v>2198</v>
      </c>
      <c r="AB106" s="1" t="s">
        <v>2199</v>
      </c>
      <c r="AC106" s="1"/>
      <c r="AD106" s="1"/>
      <c r="AE106" s="1"/>
      <c r="AF106" s="1"/>
      <c r="AG106" s="1" t="n">
        <v>52</v>
      </c>
      <c r="AH106" s="1" t="n">
        <v>65</v>
      </c>
      <c r="AI106" s="1" t="n">
        <v>65</v>
      </c>
      <c r="AJ106" s="1" t="n">
        <v>0</v>
      </c>
      <c r="AK106" s="1" t="n">
        <v>31</v>
      </c>
      <c r="AL106" s="1" t="s">
        <v>2200</v>
      </c>
      <c r="AM106" s="1" t="s">
        <v>947</v>
      </c>
      <c r="AN106" s="1" t="s">
        <v>2201</v>
      </c>
      <c r="AO106" s="1" t="s">
        <v>2202</v>
      </c>
      <c r="AP106" s="1" t="s">
        <v>2203</v>
      </c>
      <c r="AQ106" s="1"/>
      <c r="AR106" s="1" t="s">
        <v>2204</v>
      </c>
      <c r="AS106" s="1" t="s">
        <v>2205</v>
      </c>
      <c r="AT106" s="1"/>
      <c r="AU106" s="1" t="n">
        <v>2012</v>
      </c>
      <c r="AV106" s="1" t="n">
        <v>55</v>
      </c>
      <c r="AW106" s="1" t="s">
        <v>2206</v>
      </c>
      <c r="AX106" s="1"/>
      <c r="AY106" s="1"/>
      <c r="AZ106" s="1"/>
      <c r="BA106" s="1"/>
      <c r="BB106" s="1" t="n">
        <v>319</v>
      </c>
      <c r="BC106" s="1" t="n">
        <v>339</v>
      </c>
      <c r="BD106" s="1"/>
      <c r="BE106" s="1" t="s">
        <v>2207</v>
      </c>
      <c r="BF106" s="1" t="str">
        <f aca="false">HYPERLINK("http://dx.doi.org/10.1159/000345324","http://dx.doi.org/10.1159/000345324")</f>
        <v>http://dx.doi.org/10.1159/000345324</v>
      </c>
      <c r="BG106" s="1"/>
      <c r="BH106" s="1"/>
      <c r="BI106" s="1" t="n">
        <v>21</v>
      </c>
      <c r="BJ106" s="1" t="s">
        <v>154</v>
      </c>
      <c r="BK106" s="1" t="s">
        <v>129</v>
      </c>
      <c r="BL106" s="1" t="s">
        <v>155</v>
      </c>
      <c r="BM106" s="1" t="s">
        <v>2208</v>
      </c>
      <c r="BN106" s="1"/>
      <c r="BO106" s="1"/>
      <c r="BP106" s="1"/>
      <c r="BQ106" s="1"/>
      <c r="BR106" s="1" t="s">
        <v>100</v>
      </c>
      <c r="BS106" s="1" t="s">
        <v>2209</v>
      </c>
      <c r="BT106" s="1" t="str">
        <f aca="false">HYPERLINK("https%3A%2F%2Fwww.webofscience.com%2Fwos%2Fwoscc%2Ffull-record%2FWOS:000313472500006","View Full Record in Web of Science")</f>
        <v>View Full Record in Web of Science</v>
      </c>
    </row>
    <row r="107" customFormat="false" ht="12.75" hidden="false" customHeight="false" outlineLevel="0" collapsed="false">
      <c r="A107" s="1" t="s">
        <v>72</v>
      </c>
      <c r="B107" s="1" t="s">
        <v>2210</v>
      </c>
      <c r="C107" s="1"/>
      <c r="D107" s="1"/>
      <c r="E107" s="1"/>
      <c r="F107" s="1" t="s">
        <v>2211</v>
      </c>
      <c r="G107" s="1"/>
      <c r="H107" s="1"/>
      <c r="I107" s="1" t="s">
        <v>2212</v>
      </c>
      <c r="J107" s="1" t="s">
        <v>2213</v>
      </c>
      <c r="K107" s="1"/>
      <c r="L107" s="1"/>
      <c r="M107" s="1" t="s">
        <v>77</v>
      </c>
      <c r="N107" s="1" t="s">
        <v>78</v>
      </c>
      <c r="O107" s="1"/>
      <c r="P107" s="1"/>
      <c r="Q107" s="1"/>
      <c r="R107" s="1"/>
      <c r="S107" s="1"/>
      <c r="T107" s="1" t="s">
        <v>2214</v>
      </c>
      <c r="U107" s="1" t="s">
        <v>2215</v>
      </c>
      <c r="V107" s="1" t="s">
        <v>2216</v>
      </c>
      <c r="W107" s="1" t="s">
        <v>2217</v>
      </c>
      <c r="X107" s="1" t="s">
        <v>166</v>
      </c>
      <c r="Y107" s="1" t="s">
        <v>2218</v>
      </c>
      <c r="Z107" s="1" t="s">
        <v>2219</v>
      </c>
      <c r="AA107" s="1"/>
      <c r="AB107" s="1"/>
      <c r="AC107" s="1"/>
      <c r="AD107" s="1"/>
      <c r="AE107" s="1"/>
      <c r="AF107" s="1"/>
      <c r="AG107" s="1" t="n">
        <v>69</v>
      </c>
      <c r="AH107" s="1" t="n">
        <v>30</v>
      </c>
      <c r="AI107" s="1" t="n">
        <v>30</v>
      </c>
      <c r="AJ107" s="1" t="n">
        <v>0</v>
      </c>
      <c r="AK107" s="1" t="n">
        <v>25</v>
      </c>
      <c r="AL107" s="1" t="s">
        <v>170</v>
      </c>
      <c r="AM107" s="1" t="s">
        <v>88</v>
      </c>
      <c r="AN107" s="1" t="s">
        <v>89</v>
      </c>
      <c r="AO107" s="1" t="s">
        <v>2220</v>
      </c>
      <c r="AP107" s="1" t="s">
        <v>2221</v>
      </c>
      <c r="AQ107" s="1"/>
      <c r="AR107" s="1" t="s">
        <v>2213</v>
      </c>
      <c r="AS107" s="1" t="s">
        <v>610</v>
      </c>
      <c r="AT107" s="1" t="s">
        <v>678</v>
      </c>
      <c r="AU107" s="1" t="n">
        <v>2014</v>
      </c>
      <c r="AV107" s="1" t="n">
        <v>51</v>
      </c>
      <c r="AW107" s="1" t="n">
        <v>5</v>
      </c>
      <c r="AX107" s="1"/>
      <c r="AY107" s="1"/>
      <c r="AZ107" s="1"/>
      <c r="BA107" s="1"/>
      <c r="BB107" s="1" t="n">
        <v>1729</v>
      </c>
      <c r="BC107" s="1" t="n">
        <v>1753</v>
      </c>
      <c r="BD107" s="1"/>
      <c r="BE107" s="1" t="s">
        <v>2222</v>
      </c>
      <c r="BF107" s="1" t="str">
        <f aca="false">HYPERLINK("http://dx.doi.org/10.1007/s13524-014-0330-9","http://dx.doi.org/10.1007/s13524-014-0330-9")</f>
        <v>http://dx.doi.org/10.1007/s13524-014-0330-9</v>
      </c>
      <c r="BG107" s="1"/>
      <c r="BH107" s="1"/>
      <c r="BI107" s="1" t="n">
        <v>25</v>
      </c>
      <c r="BJ107" s="1" t="s">
        <v>610</v>
      </c>
      <c r="BK107" s="1" t="s">
        <v>129</v>
      </c>
      <c r="BL107" s="1" t="s">
        <v>610</v>
      </c>
      <c r="BM107" s="1" t="s">
        <v>2223</v>
      </c>
      <c r="BN107" s="1" t="n">
        <v>25212107</v>
      </c>
      <c r="BO107" s="1" t="s">
        <v>1534</v>
      </c>
      <c r="BP107" s="1"/>
      <c r="BQ107" s="1"/>
      <c r="BR107" s="1" t="s">
        <v>100</v>
      </c>
      <c r="BS107" s="1" t="s">
        <v>2224</v>
      </c>
      <c r="BT107" s="1" t="str">
        <f aca="false">HYPERLINK("https%3A%2F%2Fwww.webofscience.com%2Fwos%2Fwoscc%2Ffull-record%2FWOS:000344321900008","View Full Record in Web of Science")</f>
        <v>View Full Record in Web of Science</v>
      </c>
    </row>
    <row r="108" customFormat="false" ht="12.75" hidden="false" customHeight="false" outlineLevel="0" collapsed="false">
      <c r="A108" s="1" t="s">
        <v>72</v>
      </c>
      <c r="B108" s="1" t="s">
        <v>2225</v>
      </c>
      <c r="C108" s="1"/>
      <c r="D108" s="1"/>
      <c r="E108" s="1"/>
      <c r="F108" s="1" t="s">
        <v>2226</v>
      </c>
      <c r="G108" s="1"/>
      <c r="H108" s="1"/>
      <c r="I108" s="1" t="s">
        <v>2227</v>
      </c>
      <c r="J108" s="1" t="s">
        <v>2228</v>
      </c>
      <c r="K108" s="1"/>
      <c r="L108" s="1"/>
      <c r="M108" s="1" t="s">
        <v>77</v>
      </c>
      <c r="N108" s="1" t="s">
        <v>78</v>
      </c>
      <c r="O108" s="1"/>
      <c r="P108" s="1"/>
      <c r="Q108" s="1"/>
      <c r="R108" s="1"/>
      <c r="S108" s="1"/>
      <c r="T108" s="1" t="s">
        <v>2229</v>
      </c>
      <c r="U108" s="1" t="s">
        <v>2230</v>
      </c>
      <c r="V108" s="1" t="s">
        <v>2231</v>
      </c>
      <c r="W108" s="1" t="s">
        <v>2232</v>
      </c>
      <c r="X108" s="1"/>
      <c r="Y108" s="1" t="s">
        <v>2233</v>
      </c>
      <c r="Z108" s="1" t="s">
        <v>2234</v>
      </c>
      <c r="AA108" s="1"/>
      <c r="AB108" s="1" t="s">
        <v>2235</v>
      </c>
      <c r="AC108" s="1" t="s">
        <v>2236</v>
      </c>
      <c r="AD108" s="1" t="s">
        <v>2237</v>
      </c>
      <c r="AE108" s="1" t="s">
        <v>2238</v>
      </c>
      <c r="AF108" s="1"/>
      <c r="AG108" s="1" t="n">
        <v>100</v>
      </c>
      <c r="AH108" s="1" t="n">
        <v>2</v>
      </c>
      <c r="AI108" s="1" t="n">
        <v>2</v>
      </c>
      <c r="AJ108" s="1" t="n">
        <v>2</v>
      </c>
      <c r="AK108" s="1" t="n">
        <v>9</v>
      </c>
      <c r="AL108" s="1" t="s">
        <v>946</v>
      </c>
      <c r="AM108" s="1" t="s">
        <v>947</v>
      </c>
      <c r="AN108" s="1" t="s">
        <v>948</v>
      </c>
      <c r="AO108" s="1"/>
      <c r="AP108" s="1" t="s">
        <v>2239</v>
      </c>
      <c r="AQ108" s="1"/>
      <c r="AR108" s="1" t="s">
        <v>2240</v>
      </c>
      <c r="AS108" s="1" t="s">
        <v>2241</v>
      </c>
      <c r="AT108" s="1" t="s">
        <v>94</v>
      </c>
      <c r="AU108" s="1" t="n">
        <v>2021</v>
      </c>
      <c r="AV108" s="1" t="n">
        <v>11</v>
      </c>
      <c r="AW108" s="1" t="n">
        <v>12</v>
      </c>
      <c r="AX108" s="1"/>
      <c r="AY108" s="1"/>
      <c r="AZ108" s="1"/>
      <c r="BA108" s="1"/>
      <c r="BB108" s="1"/>
      <c r="BC108" s="1"/>
      <c r="BD108" s="1" t="n">
        <v>777</v>
      </c>
      <c r="BE108" s="1" t="s">
        <v>2242</v>
      </c>
      <c r="BF108" s="1" t="str">
        <f aca="false">HYPERLINK("http://dx.doi.org/10.3390/educsci11120777","http://dx.doi.org/10.3390/educsci11120777")</f>
        <v>http://dx.doi.org/10.3390/educsci11120777</v>
      </c>
      <c r="BG108" s="1"/>
      <c r="BH108" s="1"/>
      <c r="BI108" s="1" t="n">
        <v>19</v>
      </c>
      <c r="BJ108" s="1" t="s">
        <v>469</v>
      </c>
      <c r="BK108" s="1" t="s">
        <v>470</v>
      </c>
      <c r="BL108" s="1" t="s">
        <v>469</v>
      </c>
      <c r="BM108" s="1" t="s">
        <v>2243</v>
      </c>
      <c r="BN108" s="1"/>
      <c r="BO108" s="1" t="s">
        <v>930</v>
      </c>
      <c r="BP108" s="1"/>
      <c r="BQ108" s="1"/>
      <c r="BR108" s="1" t="s">
        <v>100</v>
      </c>
      <c r="BS108" s="1" t="s">
        <v>2244</v>
      </c>
      <c r="BT108" s="1" t="str">
        <f aca="false">HYPERLINK("https%3A%2F%2Fwww.webofscience.com%2Fwos%2Fwoscc%2Ffull-record%2FWOS:000735861500001","View Full Record in Web of Science")</f>
        <v>View Full Record in Web of Science</v>
      </c>
    </row>
    <row r="109" customFormat="false" ht="12.75" hidden="false" customHeight="false" outlineLevel="0" collapsed="false">
      <c r="A109" s="1" t="s">
        <v>72</v>
      </c>
      <c r="B109" s="1" t="s">
        <v>2245</v>
      </c>
      <c r="C109" s="1"/>
      <c r="D109" s="1"/>
      <c r="E109" s="1"/>
      <c r="F109" s="1" t="s">
        <v>2246</v>
      </c>
      <c r="G109" s="1"/>
      <c r="H109" s="1"/>
      <c r="I109" s="1" t="s">
        <v>2247</v>
      </c>
      <c r="J109" s="1" t="s">
        <v>2248</v>
      </c>
      <c r="K109" s="1"/>
      <c r="L109" s="1"/>
      <c r="M109" s="1" t="s">
        <v>77</v>
      </c>
      <c r="N109" s="1" t="s">
        <v>78</v>
      </c>
      <c r="O109" s="1"/>
      <c r="P109" s="1"/>
      <c r="Q109" s="1"/>
      <c r="R109" s="1"/>
      <c r="S109" s="1"/>
      <c r="T109" s="1" t="s">
        <v>2249</v>
      </c>
      <c r="U109" s="1" t="s">
        <v>2250</v>
      </c>
      <c r="V109" s="1" t="s">
        <v>2251</v>
      </c>
      <c r="W109" s="1" t="s">
        <v>2252</v>
      </c>
      <c r="X109" s="1" t="s">
        <v>1574</v>
      </c>
      <c r="Y109" s="1" t="s">
        <v>2253</v>
      </c>
      <c r="Z109" s="1" t="s">
        <v>2254</v>
      </c>
      <c r="AA109" s="1"/>
      <c r="AB109" s="1" t="s">
        <v>2255</v>
      </c>
      <c r="AC109" s="1" t="s">
        <v>2256</v>
      </c>
      <c r="AD109" s="1" t="s">
        <v>263</v>
      </c>
      <c r="AE109" s="1" t="s">
        <v>2257</v>
      </c>
      <c r="AF109" s="1"/>
      <c r="AG109" s="1" t="n">
        <v>67</v>
      </c>
      <c r="AH109" s="1" t="n">
        <v>42</v>
      </c>
      <c r="AI109" s="1" t="n">
        <v>42</v>
      </c>
      <c r="AJ109" s="1" t="n">
        <v>2</v>
      </c>
      <c r="AK109" s="1" t="n">
        <v>37</v>
      </c>
      <c r="AL109" s="1" t="s">
        <v>375</v>
      </c>
      <c r="AM109" s="1" t="s">
        <v>376</v>
      </c>
      <c r="AN109" s="1" t="s">
        <v>377</v>
      </c>
      <c r="AO109" s="1" t="s">
        <v>2258</v>
      </c>
      <c r="AP109" s="1" t="s">
        <v>2259</v>
      </c>
      <c r="AQ109" s="1"/>
      <c r="AR109" s="1" t="s">
        <v>2260</v>
      </c>
      <c r="AS109" s="1" t="s">
        <v>2261</v>
      </c>
      <c r="AT109" s="1" t="s">
        <v>176</v>
      </c>
      <c r="AU109" s="1" t="n">
        <v>2018</v>
      </c>
      <c r="AV109" s="1" t="n">
        <v>83</v>
      </c>
      <c r="AW109" s="1" t="n">
        <v>4</v>
      </c>
      <c r="AX109" s="1"/>
      <c r="AY109" s="1"/>
      <c r="AZ109" s="1"/>
      <c r="BA109" s="1"/>
      <c r="BB109" s="1" t="n">
        <v>686</v>
      </c>
      <c r="BC109" s="1" t="n">
        <v>715</v>
      </c>
      <c r="BD109" s="1"/>
      <c r="BE109" s="1" t="s">
        <v>2262</v>
      </c>
      <c r="BF109" s="1" t="str">
        <f aca="false">HYPERLINK("http://dx.doi.org/10.1177/0003122418780366","http://dx.doi.org/10.1177/0003122418780366")</f>
        <v>http://dx.doi.org/10.1177/0003122418780366</v>
      </c>
      <c r="BG109" s="1"/>
      <c r="BH109" s="1"/>
      <c r="BI109" s="1" t="n">
        <v>30</v>
      </c>
      <c r="BJ109" s="1" t="s">
        <v>317</v>
      </c>
      <c r="BK109" s="1" t="s">
        <v>129</v>
      </c>
      <c r="BL109" s="1" t="s">
        <v>317</v>
      </c>
      <c r="BM109" s="1" t="s">
        <v>2263</v>
      </c>
      <c r="BN109" s="1" t="n">
        <v>30555169</v>
      </c>
      <c r="BO109" s="1" t="s">
        <v>387</v>
      </c>
      <c r="BP109" s="1"/>
      <c r="BQ109" s="1"/>
      <c r="BR109" s="1" t="s">
        <v>100</v>
      </c>
      <c r="BS109" s="1" t="s">
        <v>2264</v>
      </c>
      <c r="BT109" s="1" t="str">
        <f aca="false">HYPERLINK("https%3A%2F%2Fwww.webofscience.com%2Fwos%2Fwoscc%2Ffull-record%2FWOS:000439348300003","View Full Record in Web of Science")</f>
        <v>View Full Record in Web of Science</v>
      </c>
    </row>
    <row r="110" customFormat="false" ht="12.75" hidden="false" customHeight="false" outlineLevel="0" collapsed="false">
      <c r="A110" s="1" t="s">
        <v>72</v>
      </c>
      <c r="B110" s="1" t="s">
        <v>2265</v>
      </c>
      <c r="C110" s="1"/>
      <c r="D110" s="1"/>
      <c r="E110" s="1"/>
      <c r="F110" s="1" t="s">
        <v>2266</v>
      </c>
      <c r="G110" s="1"/>
      <c r="H110" s="1"/>
      <c r="I110" s="1" t="s">
        <v>2267</v>
      </c>
      <c r="J110" s="1" t="s">
        <v>2268</v>
      </c>
      <c r="K110" s="1"/>
      <c r="L110" s="1"/>
      <c r="M110" s="1" t="s">
        <v>77</v>
      </c>
      <c r="N110" s="1" t="s">
        <v>78</v>
      </c>
      <c r="O110" s="1"/>
      <c r="P110" s="1"/>
      <c r="Q110" s="1"/>
      <c r="R110" s="1"/>
      <c r="S110" s="1"/>
      <c r="T110" s="1" t="s">
        <v>2269</v>
      </c>
      <c r="U110" s="1"/>
      <c r="V110" s="1" t="s">
        <v>2270</v>
      </c>
      <c r="W110" s="1" t="s">
        <v>2271</v>
      </c>
      <c r="X110" s="1" t="s">
        <v>2272</v>
      </c>
      <c r="Y110" s="1" t="s">
        <v>2273</v>
      </c>
      <c r="Z110" s="1" t="s">
        <v>2274</v>
      </c>
      <c r="AA110" s="1"/>
      <c r="AB110" s="1"/>
      <c r="AC110" s="1"/>
      <c r="AD110" s="1"/>
      <c r="AE110" s="1"/>
      <c r="AF110" s="1"/>
      <c r="AG110" s="1" t="n">
        <v>7</v>
      </c>
      <c r="AH110" s="1" t="n">
        <v>1</v>
      </c>
      <c r="AI110" s="1" t="n">
        <v>1</v>
      </c>
      <c r="AJ110" s="1" t="n">
        <v>1</v>
      </c>
      <c r="AK110" s="1" t="n">
        <v>5</v>
      </c>
      <c r="AL110" s="1" t="s">
        <v>740</v>
      </c>
      <c r="AM110" s="1" t="s">
        <v>741</v>
      </c>
      <c r="AN110" s="1" t="s">
        <v>742</v>
      </c>
      <c r="AO110" s="1" t="s">
        <v>2275</v>
      </c>
      <c r="AP110" s="1" t="s">
        <v>2276</v>
      </c>
      <c r="AQ110" s="1"/>
      <c r="AR110" s="1" t="s">
        <v>2277</v>
      </c>
      <c r="AS110" s="1" t="s">
        <v>2278</v>
      </c>
      <c r="AT110" s="1" t="s">
        <v>2279</v>
      </c>
      <c r="AU110" s="1" t="n">
        <v>2021</v>
      </c>
      <c r="AV110" s="1" t="n">
        <v>12</v>
      </c>
      <c r="AW110" s="1" t="n">
        <v>3</v>
      </c>
      <c r="AX110" s="1"/>
      <c r="AY110" s="1"/>
      <c r="AZ110" s="1"/>
      <c r="BA110" s="1"/>
      <c r="BB110" s="1" t="n">
        <v>437</v>
      </c>
      <c r="BC110" s="1" t="n">
        <v>444</v>
      </c>
      <c r="BD110" s="1"/>
      <c r="BE110" s="1" t="s">
        <v>2280</v>
      </c>
      <c r="BF110" s="1" t="str">
        <f aca="false">HYPERLINK("http://dx.doi.org/10.1086/715214","http://dx.doi.org/10.1086/715214")</f>
        <v>http://dx.doi.org/10.1086/715214</v>
      </c>
      <c r="BG110" s="1"/>
      <c r="BH110" s="1" t="s">
        <v>2281</v>
      </c>
      <c r="BI110" s="1" t="n">
        <v>8</v>
      </c>
      <c r="BJ110" s="1" t="s">
        <v>179</v>
      </c>
      <c r="BK110" s="1" t="s">
        <v>129</v>
      </c>
      <c r="BL110" s="1" t="s">
        <v>179</v>
      </c>
      <c r="BM110" s="1" t="s">
        <v>2282</v>
      </c>
      <c r="BN110" s="1"/>
      <c r="BO110" s="1"/>
      <c r="BP110" s="1"/>
      <c r="BQ110" s="1"/>
      <c r="BR110" s="1" t="s">
        <v>100</v>
      </c>
      <c r="BS110" s="1" t="s">
        <v>2283</v>
      </c>
      <c r="BT110" s="1" t="str">
        <f aca="false">HYPERLINK("https%3A%2F%2Fwww.webofscience.com%2Fwos%2Fwoscc%2Ffull-record%2FWOS:000671361000002","View Full Record in Web of Science")</f>
        <v>View Full Record in Web of Science</v>
      </c>
    </row>
    <row r="111" customFormat="false" ht="12.75" hidden="false" customHeight="false" outlineLevel="0" collapsed="false">
      <c r="A111" s="1" t="s">
        <v>72</v>
      </c>
      <c r="B111" s="1" t="s">
        <v>2284</v>
      </c>
      <c r="C111" s="1"/>
      <c r="D111" s="1"/>
      <c r="E111" s="1"/>
      <c r="F111" s="1" t="s">
        <v>2285</v>
      </c>
      <c r="G111" s="1"/>
      <c r="H111" s="1"/>
      <c r="I111" s="1" t="s">
        <v>2286</v>
      </c>
      <c r="J111" s="1" t="s">
        <v>2287</v>
      </c>
      <c r="K111" s="1"/>
      <c r="L111" s="1"/>
      <c r="M111" s="1" t="s">
        <v>77</v>
      </c>
      <c r="N111" s="1" t="s">
        <v>78</v>
      </c>
      <c r="O111" s="1"/>
      <c r="P111" s="1"/>
      <c r="Q111" s="1"/>
      <c r="R111" s="1"/>
      <c r="S111" s="1"/>
      <c r="T111" s="1"/>
      <c r="U111" s="1" t="s">
        <v>2288</v>
      </c>
      <c r="V111" s="1" t="s">
        <v>2289</v>
      </c>
      <c r="W111" s="1" t="s">
        <v>2290</v>
      </c>
      <c r="X111" s="1" t="s">
        <v>2291</v>
      </c>
      <c r="Y111" s="1" t="s">
        <v>2292</v>
      </c>
      <c r="Z111" s="1" t="s">
        <v>2293</v>
      </c>
      <c r="AA111" s="1" t="s">
        <v>2294</v>
      </c>
      <c r="AB111" s="1" t="s">
        <v>2295</v>
      </c>
      <c r="AC111" s="1"/>
      <c r="AD111" s="1"/>
      <c r="AE111" s="1"/>
      <c r="AF111" s="1"/>
      <c r="AG111" s="1" t="n">
        <v>64</v>
      </c>
      <c r="AH111" s="1" t="n">
        <v>13</v>
      </c>
      <c r="AI111" s="1" t="n">
        <v>13</v>
      </c>
      <c r="AJ111" s="1" t="n">
        <v>1</v>
      </c>
      <c r="AK111" s="1" t="n">
        <v>8</v>
      </c>
      <c r="AL111" s="1" t="s">
        <v>2296</v>
      </c>
      <c r="AM111" s="1" t="s">
        <v>119</v>
      </c>
      <c r="AN111" s="1" t="s">
        <v>2297</v>
      </c>
      <c r="AO111" s="1" t="s">
        <v>2298</v>
      </c>
      <c r="AP111" s="1"/>
      <c r="AQ111" s="1"/>
      <c r="AR111" s="1" t="s">
        <v>2287</v>
      </c>
      <c r="AS111" s="1" t="s">
        <v>2299</v>
      </c>
      <c r="AT111" s="1"/>
      <c r="AU111" s="1" t="n">
        <v>2008</v>
      </c>
      <c r="AV111" s="1" t="n">
        <v>87</v>
      </c>
      <c r="AW111" s="1" t="n">
        <v>2</v>
      </c>
      <c r="AX111" s="1"/>
      <c r="AY111" s="1"/>
      <c r="AZ111" s="1" t="s">
        <v>126</v>
      </c>
      <c r="BA111" s="1"/>
      <c r="BB111" s="1" t="n">
        <v>99</v>
      </c>
      <c r="BC111" s="1" t="n">
        <v>123</v>
      </c>
      <c r="BD111" s="1"/>
      <c r="BE111" s="1"/>
      <c r="BF111" s="1"/>
      <c r="BG111" s="1"/>
      <c r="BH111" s="1"/>
      <c r="BI111" s="1" t="n">
        <v>25</v>
      </c>
      <c r="BJ111" s="1" t="s">
        <v>359</v>
      </c>
      <c r="BK111" s="1" t="s">
        <v>97</v>
      </c>
      <c r="BL111" s="1" t="s">
        <v>359</v>
      </c>
      <c r="BM111" s="1" t="s">
        <v>2300</v>
      </c>
      <c r="BN111" s="1" t="n">
        <v>18972934</v>
      </c>
      <c r="BO111" s="1"/>
      <c r="BP111" s="1"/>
      <c r="BQ111" s="1"/>
      <c r="BR111" s="1" t="s">
        <v>100</v>
      </c>
      <c r="BS111" s="1" t="s">
        <v>2301</v>
      </c>
      <c r="BT111" s="1" t="str">
        <f aca="false">HYPERLINK("https%3A%2F%2Fwww.webofscience.com%2Fwos%2Fwoscc%2Ffull-record%2FWOS:000266830100007","View Full Record in Web of Science")</f>
        <v>View Full Record in Web of Science</v>
      </c>
    </row>
    <row r="112" customFormat="false" ht="12.75" hidden="false" customHeight="false" outlineLevel="0" collapsed="false">
      <c r="A112" s="1" t="s">
        <v>72</v>
      </c>
      <c r="B112" s="1" t="s">
        <v>2302</v>
      </c>
      <c r="C112" s="1"/>
      <c r="D112" s="1"/>
      <c r="E112" s="1"/>
      <c r="F112" s="1" t="s">
        <v>2303</v>
      </c>
      <c r="G112" s="1"/>
      <c r="H112" s="1"/>
      <c r="I112" s="1" t="s">
        <v>2304</v>
      </c>
      <c r="J112" s="1" t="s">
        <v>2305</v>
      </c>
      <c r="K112" s="1"/>
      <c r="L112" s="1"/>
      <c r="M112" s="1" t="s">
        <v>77</v>
      </c>
      <c r="N112" s="1" t="s">
        <v>78</v>
      </c>
      <c r="O112" s="1"/>
      <c r="P112" s="1"/>
      <c r="Q112" s="1"/>
      <c r="R112" s="1"/>
      <c r="S112" s="1"/>
      <c r="T112" s="1" t="s">
        <v>2306</v>
      </c>
      <c r="U112" s="1" t="s">
        <v>2307</v>
      </c>
      <c r="V112" s="1" t="s">
        <v>2308</v>
      </c>
      <c r="W112" s="1" t="s">
        <v>2309</v>
      </c>
      <c r="X112" s="1" t="s">
        <v>2310</v>
      </c>
      <c r="Y112" s="1" t="s">
        <v>2311</v>
      </c>
      <c r="Z112" s="1" t="s">
        <v>2312</v>
      </c>
      <c r="AA112" s="1"/>
      <c r="AB112" s="1"/>
      <c r="AC112" s="1"/>
      <c r="AD112" s="1"/>
      <c r="AE112" s="1"/>
      <c r="AF112" s="1"/>
      <c r="AG112" s="1" t="n">
        <v>69</v>
      </c>
      <c r="AH112" s="1" t="n">
        <v>2</v>
      </c>
      <c r="AI112" s="1" t="n">
        <v>2</v>
      </c>
      <c r="AJ112" s="1" t="n">
        <v>1</v>
      </c>
      <c r="AK112" s="1" t="n">
        <v>1</v>
      </c>
      <c r="AL112" s="1" t="s">
        <v>375</v>
      </c>
      <c r="AM112" s="1" t="s">
        <v>376</v>
      </c>
      <c r="AN112" s="1" t="s">
        <v>377</v>
      </c>
      <c r="AO112" s="1"/>
      <c r="AP112" s="1" t="s">
        <v>2313</v>
      </c>
      <c r="AQ112" s="1"/>
      <c r="AR112" s="1" t="s">
        <v>2305</v>
      </c>
      <c r="AS112" s="1" t="s">
        <v>2314</v>
      </c>
      <c r="AT112" s="1"/>
      <c r="AU112" s="1" t="n">
        <v>2023</v>
      </c>
      <c r="AV112" s="1" t="n">
        <v>9</v>
      </c>
      <c r="AW112" s="1"/>
      <c r="AX112" s="1"/>
      <c r="AY112" s="1"/>
      <c r="AZ112" s="1"/>
      <c r="BA112" s="1"/>
      <c r="BB112" s="1"/>
      <c r="BC112" s="1"/>
      <c r="BD112" s="1" t="n">
        <v>23328584221147900</v>
      </c>
      <c r="BE112" s="1" t="s">
        <v>2315</v>
      </c>
      <c r="BF112" s="1" t="str">
        <f aca="false">HYPERLINK("http://dx.doi.org/10.1177/23328584221147893","http://dx.doi.org/10.1177/23328584221147893")</f>
        <v>http://dx.doi.org/10.1177/23328584221147893</v>
      </c>
      <c r="BG112" s="1"/>
      <c r="BH112" s="1"/>
      <c r="BI112" s="1" t="n">
        <v>17</v>
      </c>
      <c r="BJ112" s="1" t="s">
        <v>469</v>
      </c>
      <c r="BK112" s="1" t="s">
        <v>129</v>
      </c>
      <c r="BL112" s="1" t="s">
        <v>469</v>
      </c>
      <c r="BM112" s="1" t="s">
        <v>2316</v>
      </c>
      <c r="BN112" s="1"/>
      <c r="BO112" s="1" t="s">
        <v>930</v>
      </c>
      <c r="BP112" s="1"/>
      <c r="BQ112" s="1"/>
      <c r="BR112" s="1" t="s">
        <v>100</v>
      </c>
      <c r="BS112" s="1" t="s">
        <v>2317</v>
      </c>
      <c r="BT112" s="1" t="str">
        <f aca="false">HYPERLINK("https%3A%2F%2Fwww.webofscience.com%2Fwos%2Fwoscc%2Ffull-record%2FWOS:001059366400001","View Full Record in Web of Science")</f>
        <v>View Full Record in Web of Science</v>
      </c>
    </row>
    <row r="113" customFormat="false" ht="12.75" hidden="false" customHeight="false" outlineLevel="0" collapsed="false">
      <c r="A113" s="1" t="s">
        <v>72</v>
      </c>
      <c r="B113" s="1" t="s">
        <v>2318</v>
      </c>
      <c r="C113" s="1"/>
      <c r="D113" s="1"/>
      <c r="E113" s="1"/>
      <c r="F113" s="1" t="s">
        <v>2319</v>
      </c>
      <c r="G113" s="1"/>
      <c r="H113" s="1"/>
      <c r="I113" s="1" t="s">
        <v>2320</v>
      </c>
      <c r="J113" s="1" t="s">
        <v>2321</v>
      </c>
      <c r="K113" s="1"/>
      <c r="L113" s="1"/>
      <c r="M113" s="1" t="s">
        <v>77</v>
      </c>
      <c r="N113" s="1" t="s">
        <v>78</v>
      </c>
      <c r="O113" s="1"/>
      <c r="P113" s="1"/>
      <c r="Q113" s="1"/>
      <c r="R113" s="1"/>
      <c r="S113" s="1"/>
      <c r="T113" s="1" t="s">
        <v>2322</v>
      </c>
      <c r="U113" s="1" t="s">
        <v>2323</v>
      </c>
      <c r="V113" s="1" t="s">
        <v>2324</v>
      </c>
      <c r="W113" s="1" t="s">
        <v>2325</v>
      </c>
      <c r="X113" s="1" t="s">
        <v>2326</v>
      </c>
      <c r="Y113" s="1" t="s">
        <v>2327</v>
      </c>
      <c r="Z113" s="1" t="s">
        <v>2328</v>
      </c>
      <c r="AA113" s="1"/>
      <c r="AB113" s="1"/>
      <c r="AC113" s="1"/>
      <c r="AD113" s="1"/>
      <c r="AE113" s="1"/>
      <c r="AF113" s="1"/>
      <c r="AG113" s="1" t="n">
        <v>71</v>
      </c>
      <c r="AH113" s="1" t="n">
        <v>16</v>
      </c>
      <c r="AI113" s="1" t="n">
        <v>16</v>
      </c>
      <c r="AJ113" s="1" t="n">
        <v>0</v>
      </c>
      <c r="AK113" s="1" t="n">
        <v>24</v>
      </c>
      <c r="AL113" s="1" t="s">
        <v>375</v>
      </c>
      <c r="AM113" s="1" t="s">
        <v>376</v>
      </c>
      <c r="AN113" s="1" t="s">
        <v>377</v>
      </c>
      <c r="AO113" s="1" t="s">
        <v>2329</v>
      </c>
      <c r="AP113" s="1" t="s">
        <v>2330</v>
      </c>
      <c r="AQ113" s="1"/>
      <c r="AR113" s="1" t="s">
        <v>2331</v>
      </c>
      <c r="AS113" s="1" t="s">
        <v>2332</v>
      </c>
      <c r="AT113" s="1" t="s">
        <v>269</v>
      </c>
      <c r="AU113" s="1" t="n">
        <v>2017</v>
      </c>
      <c r="AV113" s="1" t="n">
        <v>60</v>
      </c>
      <c r="AW113" s="1" t="n">
        <v>1</v>
      </c>
      <c r="AX113" s="1"/>
      <c r="AY113" s="1"/>
      <c r="AZ113" s="1"/>
      <c r="BA113" s="1"/>
      <c r="BB113" s="1" t="n">
        <v>132</v>
      </c>
      <c r="BC113" s="1" t="n">
        <v>167</v>
      </c>
      <c r="BD113" s="1"/>
      <c r="BE113" s="1" t="s">
        <v>2333</v>
      </c>
      <c r="BF113" s="1" t="str">
        <f aca="false">HYPERLINK("http://dx.doi.org/10.1177/0731121416629989","http://dx.doi.org/10.1177/0731121416629989")</f>
        <v>http://dx.doi.org/10.1177/0731121416629989</v>
      </c>
      <c r="BG113" s="1"/>
      <c r="BH113" s="1"/>
      <c r="BI113" s="1" t="n">
        <v>36</v>
      </c>
      <c r="BJ113" s="1" t="s">
        <v>317</v>
      </c>
      <c r="BK113" s="1" t="s">
        <v>129</v>
      </c>
      <c r="BL113" s="1" t="s">
        <v>317</v>
      </c>
      <c r="BM113" s="1" t="s">
        <v>2334</v>
      </c>
      <c r="BN113" s="1"/>
      <c r="BO113" s="1"/>
      <c r="BP113" s="1"/>
      <c r="BQ113" s="1"/>
      <c r="BR113" s="1" t="s">
        <v>100</v>
      </c>
      <c r="BS113" s="1" t="s">
        <v>2335</v>
      </c>
      <c r="BT113" s="1" t="str">
        <f aca="false">HYPERLINK("https%3A%2F%2Fwww.webofscience.com%2Fwos%2Fwoscc%2Ffull-record%2FWOS:000394762200012","View Full Record in Web of Science")</f>
        <v>View Full Record in Web of Science</v>
      </c>
    </row>
    <row r="114" customFormat="false" ht="12.75" hidden="false" customHeight="false" outlineLevel="0" collapsed="false">
      <c r="A114" s="1" t="s">
        <v>72</v>
      </c>
      <c r="B114" s="1" t="s">
        <v>2336</v>
      </c>
      <c r="C114" s="1"/>
      <c r="D114" s="1"/>
      <c r="E114" s="1"/>
      <c r="F114" s="1" t="s">
        <v>2337</v>
      </c>
      <c r="G114" s="1"/>
      <c r="H114" s="1"/>
      <c r="I114" s="1" t="s">
        <v>2338</v>
      </c>
      <c r="J114" s="1" t="s">
        <v>2339</v>
      </c>
      <c r="K114" s="1"/>
      <c r="L114" s="1"/>
      <c r="M114" s="1" t="s">
        <v>77</v>
      </c>
      <c r="N114" s="1" t="s">
        <v>78</v>
      </c>
      <c r="O114" s="1"/>
      <c r="P114" s="1"/>
      <c r="Q114" s="1"/>
      <c r="R114" s="1"/>
      <c r="S114" s="1"/>
      <c r="T114" s="1" t="s">
        <v>2340</v>
      </c>
      <c r="U114" s="1" t="s">
        <v>2341</v>
      </c>
      <c r="V114" s="1" t="s">
        <v>2342</v>
      </c>
      <c r="W114" s="1" t="s">
        <v>2343</v>
      </c>
      <c r="X114" s="1" t="s">
        <v>2344</v>
      </c>
      <c r="Y114" s="1" t="s">
        <v>2345</v>
      </c>
      <c r="Z114" s="1"/>
      <c r="AA114" s="1"/>
      <c r="AB114" s="1" t="s">
        <v>2346</v>
      </c>
      <c r="AC114" s="1"/>
      <c r="AD114" s="1"/>
      <c r="AE114" s="1"/>
      <c r="AF114" s="1"/>
      <c r="AG114" s="1" t="n">
        <v>73</v>
      </c>
      <c r="AH114" s="1" t="n">
        <v>5</v>
      </c>
      <c r="AI114" s="1" t="n">
        <v>6</v>
      </c>
      <c r="AJ114" s="1" t="n">
        <v>1</v>
      </c>
      <c r="AK114" s="1" t="n">
        <v>18</v>
      </c>
      <c r="AL114" s="1" t="s">
        <v>351</v>
      </c>
      <c r="AM114" s="1" t="s">
        <v>352</v>
      </c>
      <c r="AN114" s="1" t="s">
        <v>353</v>
      </c>
      <c r="AO114" s="1" t="s">
        <v>2347</v>
      </c>
      <c r="AP114" s="1" t="s">
        <v>2348</v>
      </c>
      <c r="AQ114" s="1"/>
      <c r="AR114" s="1" t="s">
        <v>2349</v>
      </c>
      <c r="AS114" s="1" t="s">
        <v>2350</v>
      </c>
      <c r="AT114" s="1" t="s">
        <v>222</v>
      </c>
      <c r="AU114" s="1" t="n">
        <v>2014</v>
      </c>
      <c r="AV114" s="1" t="n">
        <v>38</v>
      </c>
      <c r="AW114" s="1" t="n">
        <v>7</v>
      </c>
      <c r="AX114" s="1"/>
      <c r="AY114" s="1"/>
      <c r="AZ114" s="1"/>
      <c r="BA114" s="1"/>
      <c r="BB114" s="1" t="n">
        <v>1208</v>
      </c>
      <c r="BC114" s="1" t="n">
        <v>1220</v>
      </c>
      <c r="BD114" s="1"/>
      <c r="BE114" s="1" t="s">
        <v>2351</v>
      </c>
      <c r="BF114" s="1" t="str">
        <f aca="false">HYPERLINK("http://dx.doi.org/10.1016/j.chiabu.2014.03.021","http://dx.doi.org/10.1016/j.chiabu.2014.03.021")</f>
        <v>http://dx.doi.org/10.1016/j.chiabu.2014.03.021</v>
      </c>
      <c r="BG114" s="1"/>
      <c r="BH114" s="1"/>
      <c r="BI114" s="1" t="n">
        <v>13</v>
      </c>
      <c r="BJ114" s="1" t="s">
        <v>2352</v>
      </c>
      <c r="BK114" s="1" t="s">
        <v>129</v>
      </c>
      <c r="BL114" s="1" t="s">
        <v>2353</v>
      </c>
      <c r="BM114" s="1" t="s">
        <v>2354</v>
      </c>
      <c r="BN114" s="1" t="n">
        <v>24768160</v>
      </c>
      <c r="BO114" s="1"/>
      <c r="BP114" s="1"/>
      <c r="BQ114" s="1"/>
      <c r="BR114" s="1" t="s">
        <v>100</v>
      </c>
      <c r="BS114" s="1" t="s">
        <v>2355</v>
      </c>
      <c r="BT114" s="1" t="str">
        <f aca="false">HYPERLINK("https%3A%2F%2Fwww.webofscience.com%2Fwos%2Fwoscc%2Ffull-record%2FWOS:000339644200008","View Full Record in Web of Science")</f>
        <v>View Full Record in Web of Science</v>
      </c>
    </row>
    <row r="115" customFormat="false" ht="12.75" hidden="false" customHeight="false" outlineLevel="0" collapsed="false">
      <c r="A115" s="1" t="s">
        <v>72</v>
      </c>
      <c r="B115" s="1" t="s">
        <v>2356</v>
      </c>
      <c r="C115" s="1"/>
      <c r="D115" s="1"/>
      <c r="E115" s="1"/>
      <c r="F115" s="1" t="s">
        <v>2357</v>
      </c>
      <c r="G115" s="1"/>
      <c r="H115" s="1"/>
      <c r="I115" s="1" t="s">
        <v>2358</v>
      </c>
      <c r="J115" s="1" t="s">
        <v>2359</v>
      </c>
      <c r="K115" s="1"/>
      <c r="L115" s="1"/>
      <c r="M115" s="1" t="s">
        <v>77</v>
      </c>
      <c r="N115" s="1" t="s">
        <v>78</v>
      </c>
      <c r="O115" s="1"/>
      <c r="P115" s="1"/>
      <c r="Q115" s="1"/>
      <c r="R115" s="1"/>
      <c r="S115" s="1"/>
      <c r="T115" s="1" t="s">
        <v>2360</v>
      </c>
      <c r="U115" s="1" t="s">
        <v>2361</v>
      </c>
      <c r="V115" s="1" t="s">
        <v>2362</v>
      </c>
      <c r="W115" s="1" t="s">
        <v>2363</v>
      </c>
      <c r="X115" s="1" t="s">
        <v>2364</v>
      </c>
      <c r="Y115" s="1" t="s">
        <v>2365</v>
      </c>
      <c r="Z115" s="1" t="s">
        <v>2366</v>
      </c>
      <c r="AA115" s="1" t="s">
        <v>2367</v>
      </c>
      <c r="AB115" s="1" t="s">
        <v>2368</v>
      </c>
      <c r="AC115" s="1"/>
      <c r="AD115" s="1"/>
      <c r="AE115" s="1"/>
      <c r="AF115" s="1"/>
      <c r="AG115" s="1" t="n">
        <v>60</v>
      </c>
      <c r="AH115" s="1" t="n">
        <v>1</v>
      </c>
      <c r="AI115" s="1" t="n">
        <v>1</v>
      </c>
      <c r="AJ115" s="1" t="n">
        <v>4</v>
      </c>
      <c r="AK115" s="1" t="n">
        <v>9</v>
      </c>
      <c r="AL115" s="1" t="s">
        <v>286</v>
      </c>
      <c r="AM115" s="1" t="s">
        <v>287</v>
      </c>
      <c r="AN115" s="1" t="s">
        <v>288</v>
      </c>
      <c r="AO115" s="1" t="s">
        <v>2369</v>
      </c>
      <c r="AP115" s="1" t="s">
        <v>2370</v>
      </c>
      <c r="AQ115" s="1"/>
      <c r="AR115" s="1" t="s">
        <v>2371</v>
      </c>
      <c r="AS115" s="1" t="s">
        <v>2372</v>
      </c>
      <c r="AT115" s="1" t="s">
        <v>2373</v>
      </c>
      <c r="AU115" s="1" t="n">
        <v>2022</v>
      </c>
      <c r="AV115" s="1" t="n">
        <v>74</v>
      </c>
      <c r="AW115" s="1" t="n">
        <v>4</v>
      </c>
      <c r="AX115" s="1"/>
      <c r="AY115" s="1"/>
      <c r="AZ115" s="1"/>
      <c r="BA115" s="1"/>
      <c r="BB115" s="1" t="n">
        <v>688</v>
      </c>
      <c r="BC115" s="1" t="n">
        <v>703</v>
      </c>
      <c r="BD115" s="1"/>
      <c r="BE115" s="1" t="s">
        <v>2374</v>
      </c>
      <c r="BF115" s="1" t="str">
        <f aca="false">HYPERLINK("http://dx.doi.org/10.1080/00330124.2022.2075407","http://dx.doi.org/10.1080/00330124.2022.2075407")</f>
        <v>http://dx.doi.org/10.1080/00330124.2022.2075407</v>
      </c>
      <c r="BG115" s="1"/>
      <c r="BH115" s="1" t="s">
        <v>680</v>
      </c>
      <c r="BI115" s="1" t="n">
        <v>16</v>
      </c>
      <c r="BJ115" s="1" t="s">
        <v>885</v>
      </c>
      <c r="BK115" s="1" t="s">
        <v>129</v>
      </c>
      <c r="BL115" s="1" t="s">
        <v>885</v>
      </c>
      <c r="BM115" s="1" t="s">
        <v>2375</v>
      </c>
      <c r="BN115" s="1"/>
      <c r="BO115" s="1"/>
      <c r="BP115" s="1"/>
      <c r="BQ115" s="1"/>
      <c r="BR115" s="1" t="s">
        <v>100</v>
      </c>
      <c r="BS115" s="1" t="s">
        <v>2376</v>
      </c>
      <c r="BT115" s="1" t="str">
        <f aca="false">HYPERLINK("https%3A%2F%2Fwww.webofscience.com%2Fwos%2Fwoscc%2Ffull-record%2FWOS:000824392600001","View Full Record in Web of Science")</f>
        <v>View Full Record in Web of Science</v>
      </c>
    </row>
    <row r="116" customFormat="false" ht="12.75" hidden="false" customHeight="false" outlineLevel="0" collapsed="false">
      <c r="A116" s="1" t="s">
        <v>72</v>
      </c>
      <c r="B116" s="1" t="s">
        <v>2377</v>
      </c>
      <c r="C116" s="1"/>
      <c r="D116" s="1"/>
      <c r="E116" s="1"/>
      <c r="F116" s="1" t="s">
        <v>2378</v>
      </c>
      <c r="G116" s="1"/>
      <c r="H116" s="1"/>
      <c r="I116" s="1" t="s">
        <v>2379</v>
      </c>
      <c r="J116" s="1" t="s">
        <v>2380</v>
      </c>
      <c r="K116" s="1"/>
      <c r="L116" s="1"/>
      <c r="M116" s="1" t="s">
        <v>77</v>
      </c>
      <c r="N116" s="1" t="s">
        <v>78</v>
      </c>
      <c r="O116" s="1"/>
      <c r="P116" s="1"/>
      <c r="Q116" s="1"/>
      <c r="R116" s="1"/>
      <c r="S116" s="1"/>
      <c r="T116" s="1" t="s">
        <v>2381</v>
      </c>
      <c r="U116" s="1" t="s">
        <v>2382</v>
      </c>
      <c r="V116" s="1" t="s">
        <v>2383</v>
      </c>
      <c r="W116" s="1" t="s">
        <v>2384</v>
      </c>
      <c r="X116" s="1" t="s">
        <v>2385</v>
      </c>
      <c r="Y116" s="1" t="s">
        <v>2386</v>
      </c>
      <c r="Z116" s="1" t="s">
        <v>2387</v>
      </c>
      <c r="AA116" s="1"/>
      <c r="AB116" s="1" t="s">
        <v>2388</v>
      </c>
      <c r="AC116" s="1"/>
      <c r="AD116" s="1"/>
      <c r="AE116" s="1"/>
      <c r="AF116" s="1"/>
      <c r="AG116" s="1" t="n">
        <v>92</v>
      </c>
      <c r="AH116" s="1" t="n">
        <v>39</v>
      </c>
      <c r="AI116" s="1" t="n">
        <v>39</v>
      </c>
      <c r="AJ116" s="1" t="n">
        <v>0</v>
      </c>
      <c r="AK116" s="1" t="n">
        <v>11</v>
      </c>
      <c r="AL116" s="1" t="s">
        <v>786</v>
      </c>
      <c r="AM116" s="1" t="s">
        <v>787</v>
      </c>
      <c r="AN116" s="1" t="s">
        <v>788</v>
      </c>
      <c r="AO116" s="1" t="s">
        <v>2389</v>
      </c>
      <c r="AP116" s="1" t="s">
        <v>2390</v>
      </c>
      <c r="AQ116" s="1"/>
      <c r="AR116" s="1" t="s">
        <v>2391</v>
      </c>
      <c r="AS116" s="1" t="s">
        <v>2392</v>
      </c>
      <c r="AT116" s="1" t="s">
        <v>382</v>
      </c>
      <c r="AU116" s="1" t="n">
        <v>2008</v>
      </c>
      <c r="AV116" s="1" t="n">
        <v>53</v>
      </c>
      <c r="AW116" s="1" t="n">
        <v>1</v>
      </c>
      <c r="AX116" s="1"/>
      <c r="AY116" s="1"/>
      <c r="AZ116" s="1"/>
      <c r="BA116" s="1"/>
      <c r="BB116" s="1" t="n">
        <v>43</v>
      </c>
      <c r="BC116" s="1" t="n">
        <v>51</v>
      </c>
      <c r="BD116" s="1"/>
      <c r="BE116" s="1" t="s">
        <v>2393</v>
      </c>
      <c r="BF116" s="1" t="str">
        <f aca="false">HYPERLINK("http://dx.doi.org/10.1093/sw/53.1.43","http://dx.doi.org/10.1093/sw/53.1.43")</f>
        <v>http://dx.doi.org/10.1093/sw/53.1.43</v>
      </c>
      <c r="BG116" s="1"/>
      <c r="BH116" s="1"/>
      <c r="BI116" s="1" t="n">
        <v>9</v>
      </c>
      <c r="BJ116" s="1" t="s">
        <v>179</v>
      </c>
      <c r="BK116" s="1" t="s">
        <v>129</v>
      </c>
      <c r="BL116" s="1" t="s">
        <v>179</v>
      </c>
      <c r="BM116" s="1" t="s">
        <v>2394</v>
      </c>
      <c r="BN116" s="1" t="n">
        <v>18610820</v>
      </c>
      <c r="BO116" s="1"/>
      <c r="BP116" s="1"/>
      <c r="BQ116" s="1"/>
      <c r="BR116" s="1" t="s">
        <v>100</v>
      </c>
      <c r="BS116" s="1" t="s">
        <v>2395</v>
      </c>
      <c r="BT116" s="1" t="str">
        <f aca="false">HYPERLINK("https%3A%2F%2Fwww.webofscience.com%2Fwos%2Fwoscc%2Ffull-record%2FWOS:000254592300005","View Full Record in Web of Science")</f>
        <v>View Full Record in Web of Science</v>
      </c>
    </row>
    <row r="117" customFormat="false" ht="12.75" hidden="false" customHeight="false" outlineLevel="0" collapsed="false">
      <c r="A117" s="1" t="s">
        <v>72</v>
      </c>
      <c r="B117" s="1" t="s">
        <v>2396</v>
      </c>
      <c r="C117" s="1"/>
      <c r="D117" s="1"/>
      <c r="E117" s="1"/>
      <c r="F117" s="1" t="s">
        <v>2397</v>
      </c>
      <c r="G117" s="1"/>
      <c r="H117" s="1"/>
      <c r="I117" s="1" t="s">
        <v>2398</v>
      </c>
      <c r="J117" s="1" t="s">
        <v>2399</v>
      </c>
      <c r="K117" s="1"/>
      <c r="L117" s="1"/>
      <c r="M117" s="1" t="s">
        <v>77</v>
      </c>
      <c r="N117" s="1" t="s">
        <v>78</v>
      </c>
      <c r="O117" s="1"/>
      <c r="P117" s="1"/>
      <c r="Q117" s="1"/>
      <c r="R117" s="1"/>
      <c r="S117" s="1"/>
      <c r="T117" s="1" t="s">
        <v>2400</v>
      </c>
      <c r="U117" s="1" t="s">
        <v>2401</v>
      </c>
      <c r="V117" s="1" t="s">
        <v>2402</v>
      </c>
      <c r="W117" s="1" t="s">
        <v>2403</v>
      </c>
      <c r="X117" s="1" t="s">
        <v>2404</v>
      </c>
      <c r="Y117" s="1" t="s">
        <v>2405</v>
      </c>
      <c r="Z117" s="1" t="s">
        <v>2406</v>
      </c>
      <c r="AA117" s="1"/>
      <c r="AB117" s="1"/>
      <c r="AC117" s="1"/>
      <c r="AD117" s="1"/>
      <c r="AE117" s="1"/>
      <c r="AF117" s="1"/>
      <c r="AG117" s="1" t="n">
        <v>54</v>
      </c>
      <c r="AH117" s="1" t="n">
        <v>8</v>
      </c>
      <c r="AI117" s="1" t="n">
        <v>8</v>
      </c>
      <c r="AJ117" s="1" t="n">
        <v>0</v>
      </c>
      <c r="AK117" s="1" t="n">
        <v>19</v>
      </c>
      <c r="AL117" s="1" t="s">
        <v>286</v>
      </c>
      <c r="AM117" s="1" t="s">
        <v>287</v>
      </c>
      <c r="AN117" s="1" t="s">
        <v>288</v>
      </c>
      <c r="AO117" s="1" t="s">
        <v>2407</v>
      </c>
      <c r="AP117" s="1" t="s">
        <v>2408</v>
      </c>
      <c r="AQ117" s="1"/>
      <c r="AR117" s="1" t="s">
        <v>2409</v>
      </c>
      <c r="AS117" s="1" t="s">
        <v>2410</v>
      </c>
      <c r="AT117" s="1" t="s">
        <v>2279</v>
      </c>
      <c r="AU117" s="1" t="n">
        <v>2013</v>
      </c>
      <c r="AV117" s="1" t="n">
        <v>17</v>
      </c>
      <c r="AW117" s="1" t="n">
        <v>9</v>
      </c>
      <c r="AX117" s="1"/>
      <c r="AY117" s="1"/>
      <c r="AZ117" s="1"/>
      <c r="BA117" s="1"/>
      <c r="BB117" s="1" t="n">
        <v>948</v>
      </c>
      <c r="BC117" s="1" t="n">
        <v>964</v>
      </c>
      <c r="BD117" s="1"/>
      <c r="BE117" s="1" t="s">
        <v>2411</v>
      </c>
      <c r="BF117" s="1" t="str">
        <f aca="false">HYPERLINK("http://dx.doi.org/10.1080/13603116.2012.719552","http://dx.doi.org/10.1080/13603116.2012.719552")</f>
        <v>http://dx.doi.org/10.1080/13603116.2012.719552</v>
      </c>
      <c r="BG117" s="1"/>
      <c r="BH117" s="1"/>
      <c r="BI117" s="1" t="n">
        <v>17</v>
      </c>
      <c r="BJ117" s="1" t="s">
        <v>469</v>
      </c>
      <c r="BK117" s="1" t="s">
        <v>129</v>
      </c>
      <c r="BL117" s="1" t="s">
        <v>469</v>
      </c>
      <c r="BM117" s="1" t="s">
        <v>2412</v>
      </c>
      <c r="BN117" s="1"/>
      <c r="BO117" s="1" t="s">
        <v>387</v>
      </c>
      <c r="BP117" s="1"/>
      <c r="BQ117" s="1"/>
      <c r="BR117" s="1" t="s">
        <v>100</v>
      </c>
      <c r="BS117" s="1" t="s">
        <v>2413</v>
      </c>
      <c r="BT117" s="1" t="str">
        <f aca="false">HYPERLINK("https%3A%2F%2Fwww.webofscience.com%2Fwos%2Fwoscc%2Ffull-record%2FWOS:000323918500003","View Full Record in Web of Science")</f>
        <v>View Full Record in Web of Science</v>
      </c>
    </row>
    <row r="118" customFormat="false" ht="12.75" hidden="false" customHeight="false" outlineLevel="0" collapsed="false">
      <c r="A118" s="1" t="s">
        <v>72</v>
      </c>
      <c r="B118" s="1" t="s">
        <v>2414</v>
      </c>
      <c r="C118" s="1"/>
      <c r="D118" s="1"/>
      <c r="E118" s="1"/>
      <c r="F118" s="1" t="s">
        <v>2415</v>
      </c>
      <c r="G118" s="1"/>
      <c r="H118" s="1"/>
      <c r="I118" s="1" t="s">
        <v>2416</v>
      </c>
      <c r="J118" s="1" t="s">
        <v>2417</v>
      </c>
      <c r="K118" s="1"/>
      <c r="L118" s="1"/>
      <c r="M118" s="1" t="s">
        <v>77</v>
      </c>
      <c r="N118" s="1" t="s">
        <v>78</v>
      </c>
      <c r="O118" s="1"/>
      <c r="P118" s="1"/>
      <c r="Q118" s="1"/>
      <c r="R118" s="1"/>
      <c r="S118" s="1"/>
      <c r="T118" s="1" t="s">
        <v>2418</v>
      </c>
      <c r="U118" s="1" t="s">
        <v>2419</v>
      </c>
      <c r="V118" s="1" t="s">
        <v>2420</v>
      </c>
      <c r="W118" s="1" t="s">
        <v>2421</v>
      </c>
      <c r="X118" s="1"/>
      <c r="Y118" s="1" t="s">
        <v>2422</v>
      </c>
      <c r="Z118" s="1"/>
      <c r="AA118" s="1"/>
      <c r="AB118" s="1"/>
      <c r="AC118" s="1" t="s">
        <v>2423</v>
      </c>
      <c r="AD118" s="1" t="s">
        <v>2423</v>
      </c>
      <c r="AE118" s="1" t="s">
        <v>2424</v>
      </c>
      <c r="AF118" s="1"/>
      <c r="AG118" s="1" t="n">
        <v>65</v>
      </c>
      <c r="AH118" s="1" t="n">
        <v>1</v>
      </c>
      <c r="AI118" s="1" t="n">
        <v>1</v>
      </c>
      <c r="AJ118" s="1" t="n">
        <v>0</v>
      </c>
      <c r="AK118" s="1" t="n">
        <v>2</v>
      </c>
      <c r="AL118" s="1" t="s">
        <v>2425</v>
      </c>
      <c r="AM118" s="1" t="s">
        <v>2426</v>
      </c>
      <c r="AN118" s="1" t="s">
        <v>2427</v>
      </c>
      <c r="AO118" s="1" t="s">
        <v>2428</v>
      </c>
      <c r="AP118" s="1" t="s">
        <v>2429</v>
      </c>
      <c r="AQ118" s="1"/>
      <c r="AR118" s="1" t="s">
        <v>2430</v>
      </c>
      <c r="AS118" s="1" t="s">
        <v>2431</v>
      </c>
      <c r="AT118" s="1"/>
      <c r="AU118" s="1" t="n">
        <v>2021</v>
      </c>
      <c r="AV118" s="1" t="n">
        <v>42</v>
      </c>
      <c r="AW118" s="1" t="n">
        <v>2</v>
      </c>
      <c r="AX118" s="1"/>
      <c r="AY118" s="1"/>
      <c r="AZ118" s="1"/>
      <c r="BA118" s="1"/>
      <c r="BB118" s="1" t="n">
        <v>1</v>
      </c>
      <c r="BC118" s="1" t="n">
        <v>25</v>
      </c>
      <c r="BD118" s="1"/>
      <c r="BE118" s="1"/>
      <c r="BF118" s="1"/>
      <c r="BG118" s="1"/>
      <c r="BH118" s="1"/>
      <c r="BI118" s="1" t="n">
        <v>25</v>
      </c>
      <c r="BJ118" s="1" t="s">
        <v>2432</v>
      </c>
      <c r="BK118" s="1" t="s">
        <v>129</v>
      </c>
      <c r="BL118" s="1" t="s">
        <v>2432</v>
      </c>
      <c r="BM118" s="1" t="s">
        <v>2433</v>
      </c>
      <c r="BN118" s="1"/>
      <c r="BO118" s="1"/>
      <c r="BP118" s="1"/>
      <c r="BQ118" s="1"/>
      <c r="BR118" s="1" t="s">
        <v>100</v>
      </c>
      <c r="BS118" s="1" t="s">
        <v>2434</v>
      </c>
      <c r="BT118" s="1" t="str">
        <f aca="false">HYPERLINK("https%3A%2F%2Fwww.webofscience.com%2Fwos%2Fwoscc%2Ffull-record%2FWOS:000680019900002","View Full Record in Web of Science")</f>
        <v>View Full Record in Web of Science</v>
      </c>
    </row>
    <row r="119" customFormat="false" ht="12.75" hidden="false" customHeight="false" outlineLevel="0" collapsed="false">
      <c r="A119" s="1" t="s">
        <v>72</v>
      </c>
      <c r="B119" s="1" t="s">
        <v>2435</v>
      </c>
      <c r="C119" s="1"/>
      <c r="D119" s="1"/>
      <c r="E119" s="1"/>
      <c r="F119" s="1" t="s">
        <v>2436</v>
      </c>
      <c r="G119" s="1"/>
      <c r="H119" s="1"/>
      <c r="I119" s="1" t="s">
        <v>2437</v>
      </c>
      <c r="J119" s="1" t="s">
        <v>2438</v>
      </c>
      <c r="K119" s="1"/>
      <c r="L119" s="1"/>
      <c r="M119" s="1" t="s">
        <v>77</v>
      </c>
      <c r="N119" s="1" t="s">
        <v>78</v>
      </c>
      <c r="O119" s="1"/>
      <c r="P119" s="1"/>
      <c r="Q119" s="1"/>
      <c r="R119" s="1"/>
      <c r="S119" s="1"/>
      <c r="T119" s="1" t="s">
        <v>2439</v>
      </c>
      <c r="U119" s="1" t="s">
        <v>2440</v>
      </c>
      <c r="V119" s="1" t="s">
        <v>2441</v>
      </c>
      <c r="W119" s="1" t="s">
        <v>2442</v>
      </c>
      <c r="X119" s="1" t="s">
        <v>1513</v>
      </c>
      <c r="Y119" s="1" t="s">
        <v>2443</v>
      </c>
      <c r="Z119" s="1" t="s">
        <v>2444</v>
      </c>
      <c r="AA119" s="1"/>
      <c r="AB119" s="1" t="s">
        <v>2445</v>
      </c>
      <c r="AC119" s="1" t="s">
        <v>2446</v>
      </c>
      <c r="AD119" s="1" t="s">
        <v>2446</v>
      </c>
      <c r="AE119" s="1" t="s">
        <v>2447</v>
      </c>
      <c r="AF119" s="1"/>
      <c r="AG119" s="1" t="n">
        <v>55</v>
      </c>
      <c r="AH119" s="1" t="n">
        <v>2</v>
      </c>
      <c r="AI119" s="1" t="n">
        <v>2</v>
      </c>
      <c r="AJ119" s="1" t="n">
        <v>4</v>
      </c>
      <c r="AK119" s="1" t="n">
        <v>11</v>
      </c>
      <c r="AL119" s="1" t="s">
        <v>170</v>
      </c>
      <c r="AM119" s="1" t="s">
        <v>88</v>
      </c>
      <c r="AN119" s="1" t="s">
        <v>171</v>
      </c>
      <c r="AO119" s="1" t="s">
        <v>2448</v>
      </c>
      <c r="AP119" s="1" t="s">
        <v>2449</v>
      </c>
      <c r="AQ119" s="1"/>
      <c r="AR119" s="1" t="s">
        <v>2450</v>
      </c>
      <c r="AS119" s="1" t="s">
        <v>2451</v>
      </c>
      <c r="AT119" s="1" t="s">
        <v>125</v>
      </c>
      <c r="AU119" s="1" t="n">
        <v>2022</v>
      </c>
      <c r="AV119" s="1" t="n">
        <v>45</v>
      </c>
      <c r="AW119" s="1" t="n">
        <v>3</v>
      </c>
      <c r="AX119" s="1"/>
      <c r="AY119" s="1"/>
      <c r="AZ119" s="1" t="s">
        <v>126</v>
      </c>
      <c r="BA119" s="1"/>
      <c r="BB119" s="1" t="n">
        <v>393</v>
      </c>
      <c r="BC119" s="1" t="n">
        <v>411</v>
      </c>
      <c r="BD119" s="1"/>
      <c r="BE119" s="1" t="s">
        <v>2452</v>
      </c>
      <c r="BF119" s="1" t="str">
        <f aca="false">HYPERLINK("http://dx.doi.org/10.1007/s11133-022-09514-6","http://dx.doi.org/10.1007/s11133-022-09514-6")</f>
        <v>http://dx.doi.org/10.1007/s11133-022-09514-6</v>
      </c>
      <c r="BG119" s="1"/>
      <c r="BH119" s="1" t="s">
        <v>2453</v>
      </c>
      <c r="BI119" s="1" t="n">
        <v>19</v>
      </c>
      <c r="BJ119" s="1" t="s">
        <v>317</v>
      </c>
      <c r="BK119" s="1" t="s">
        <v>129</v>
      </c>
      <c r="BL119" s="1" t="s">
        <v>317</v>
      </c>
      <c r="BM119" s="1" t="s">
        <v>2454</v>
      </c>
      <c r="BN119" s="1" t="n">
        <v>35966136</v>
      </c>
      <c r="BO119" s="1" t="s">
        <v>2455</v>
      </c>
      <c r="BP119" s="1"/>
      <c r="BQ119" s="1"/>
      <c r="BR119" s="1" t="s">
        <v>100</v>
      </c>
      <c r="BS119" s="1" t="s">
        <v>2456</v>
      </c>
      <c r="BT119" s="1" t="str">
        <f aca="false">HYPERLINK("https%3A%2F%2Fwww.webofscience.com%2Fwos%2Fwoscc%2Ffull-record%2FWOS:000836496200001","View Full Record in Web of Science")</f>
        <v>View Full Record in Web of Science</v>
      </c>
    </row>
    <row r="120" customFormat="false" ht="12.75" hidden="false" customHeight="false" outlineLevel="0" collapsed="false">
      <c r="A120" s="1" t="s">
        <v>72</v>
      </c>
      <c r="B120" s="1" t="s">
        <v>2457</v>
      </c>
      <c r="C120" s="1"/>
      <c r="D120" s="1"/>
      <c r="E120" s="1"/>
      <c r="F120" s="1" t="s">
        <v>2458</v>
      </c>
      <c r="G120" s="1"/>
      <c r="H120" s="1"/>
      <c r="I120" s="1" t="s">
        <v>2459</v>
      </c>
      <c r="J120" s="1" t="s">
        <v>1033</v>
      </c>
      <c r="K120" s="1"/>
      <c r="L120" s="1"/>
      <c r="M120" s="1" t="s">
        <v>77</v>
      </c>
      <c r="N120" s="1" t="s">
        <v>78</v>
      </c>
      <c r="O120" s="1"/>
      <c r="P120" s="1"/>
      <c r="Q120" s="1"/>
      <c r="R120" s="1"/>
      <c r="S120" s="1"/>
      <c r="T120" s="1" t="s">
        <v>2460</v>
      </c>
      <c r="U120" s="1" t="s">
        <v>2461</v>
      </c>
      <c r="V120" s="1" t="s">
        <v>2462</v>
      </c>
      <c r="W120" s="1" t="s">
        <v>2463</v>
      </c>
      <c r="X120" s="1" t="s">
        <v>2464</v>
      </c>
      <c r="Y120" s="1" t="s">
        <v>2465</v>
      </c>
      <c r="Z120" s="1" t="s">
        <v>2466</v>
      </c>
      <c r="AA120" s="1" t="s">
        <v>2467</v>
      </c>
      <c r="AB120" s="1" t="s">
        <v>2468</v>
      </c>
      <c r="AC120" s="1"/>
      <c r="AD120" s="1"/>
      <c r="AE120" s="1"/>
      <c r="AF120" s="1"/>
      <c r="AG120" s="1" t="n">
        <v>49</v>
      </c>
      <c r="AH120" s="1" t="n">
        <v>51</v>
      </c>
      <c r="AI120" s="1" t="n">
        <v>51</v>
      </c>
      <c r="AJ120" s="1" t="n">
        <v>0</v>
      </c>
      <c r="AK120" s="1" t="n">
        <v>19</v>
      </c>
      <c r="AL120" s="1" t="s">
        <v>1043</v>
      </c>
      <c r="AM120" s="1" t="s">
        <v>88</v>
      </c>
      <c r="AN120" s="1" t="s">
        <v>2469</v>
      </c>
      <c r="AO120" s="1" t="s">
        <v>1045</v>
      </c>
      <c r="AP120" s="1"/>
      <c r="AQ120" s="1"/>
      <c r="AR120" s="1" t="s">
        <v>1047</v>
      </c>
      <c r="AS120" s="1" t="s">
        <v>1048</v>
      </c>
      <c r="AT120" s="1"/>
      <c r="AU120" s="1" t="n">
        <v>2007</v>
      </c>
      <c r="AV120" s="1" t="n">
        <v>22</v>
      </c>
      <c r="AW120" s="1" t="n">
        <v>3</v>
      </c>
      <c r="AX120" s="1"/>
      <c r="AY120" s="1"/>
      <c r="AZ120" s="1"/>
      <c r="BA120" s="1"/>
      <c r="BB120" s="1" t="n">
        <v>379</v>
      </c>
      <c r="BC120" s="1" t="n">
        <v>393</v>
      </c>
      <c r="BD120" s="1"/>
      <c r="BE120" s="1" t="s">
        <v>2470</v>
      </c>
      <c r="BF120" s="1" t="str">
        <f aca="false">HYPERLINK("http://dx.doi.org/10.1016/j.ecresq.2007.05.004","http://dx.doi.org/10.1016/j.ecresq.2007.05.004")</f>
        <v>http://dx.doi.org/10.1016/j.ecresq.2007.05.004</v>
      </c>
      <c r="BG120" s="1"/>
      <c r="BH120" s="1"/>
      <c r="BI120" s="1" t="n">
        <v>15</v>
      </c>
      <c r="BJ120" s="1" t="s">
        <v>1050</v>
      </c>
      <c r="BK120" s="1" t="s">
        <v>129</v>
      </c>
      <c r="BL120" s="1" t="s">
        <v>130</v>
      </c>
      <c r="BM120" s="1" t="s">
        <v>2471</v>
      </c>
      <c r="BN120" s="1"/>
      <c r="BO120" s="1"/>
      <c r="BP120" s="1"/>
      <c r="BQ120" s="1"/>
      <c r="BR120" s="1" t="s">
        <v>100</v>
      </c>
      <c r="BS120" s="1" t="s">
        <v>2472</v>
      </c>
      <c r="BT120" s="1" t="str">
        <f aca="false">HYPERLINK("https%3A%2F%2Fwww.webofscience.com%2Fwos%2Fwoscc%2Ffull-record%2FWOS:000249742600007","View Full Record in Web of Science")</f>
        <v>View Full Record in Web of Science</v>
      </c>
    </row>
    <row r="121" customFormat="false" ht="12.75" hidden="false" customHeight="false" outlineLevel="0" collapsed="false">
      <c r="A121" s="1" t="s">
        <v>72</v>
      </c>
      <c r="B121" s="1" t="s">
        <v>2473</v>
      </c>
      <c r="C121" s="1"/>
      <c r="D121" s="1"/>
      <c r="E121" s="1"/>
      <c r="F121" s="1" t="s">
        <v>2474</v>
      </c>
      <c r="G121" s="1"/>
      <c r="H121" s="1"/>
      <c r="I121" s="1" t="s">
        <v>2475</v>
      </c>
      <c r="J121" s="1" t="s">
        <v>2476</v>
      </c>
      <c r="K121" s="1"/>
      <c r="L121" s="1"/>
      <c r="M121" s="1" t="s">
        <v>77</v>
      </c>
      <c r="N121" s="1" t="s">
        <v>688</v>
      </c>
      <c r="O121" s="1"/>
      <c r="P121" s="1"/>
      <c r="Q121" s="1"/>
      <c r="R121" s="1"/>
      <c r="S121" s="1"/>
      <c r="T121" s="1" t="s">
        <v>2477</v>
      </c>
      <c r="U121" s="1" t="s">
        <v>2478</v>
      </c>
      <c r="V121" s="1" t="s">
        <v>2479</v>
      </c>
      <c r="W121" s="1" t="s">
        <v>2480</v>
      </c>
      <c r="X121" s="1" t="s">
        <v>2481</v>
      </c>
      <c r="Y121" s="1" t="s">
        <v>2482</v>
      </c>
      <c r="Z121" s="1" t="s">
        <v>2483</v>
      </c>
      <c r="AA121" s="1" t="s">
        <v>2484</v>
      </c>
      <c r="AB121" s="1" t="s">
        <v>2485</v>
      </c>
      <c r="AC121" s="1"/>
      <c r="AD121" s="1"/>
      <c r="AE121" s="1"/>
      <c r="AF121" s="1"/>
      <c r="AG121" s="1" t="n">
        <v>67</v>
      </c>
      <c r="AH121" s="1" t="n">
        <v>0</v>
      </c>
      <c r="AI121" s="1" t="n">
        <v>0</v>
      </c>
      <c r="AJ121" s="1" t="n">
        <v>0</v>
      </c>
      <c r="AK121" s="1" t="n">
        <v>3</v>
      </c>
      <c r="AL121" s="1" t="s">
        <v>170</v>
      </c>
      <c r="AM121" s="1" t="s">
        <v>88</v>
      </c>
      <c r="AN121" s="1" t="s">
        <v>171</v>
      </c>
      <c r="AO121" s="1" t="s">
        <v>2486</v>
      </c>
      <c r="AP121" s="1" t="s">
        <v>2487</v>
      </c>
      <c r="AQ121" s="1"/>
      <c r="AR121" s="1" t="s">
        <v>2488</v>
      </c>
      <c r="AS121" s="1" t="s">
        <v>2489</v>
      </c>
      <c r="AT121" s="1" t="s">
        <v>2490</v>
      </c>
      <c r="AU121" s="1" t="n">
        <v>2022</v>
      </c>
      <c r="AV121" s="1"/>
      <c r="AW121" s="1"/>
      <c r="AX121" s="1"/>
      <c r="AY121" s="1"/>
      <c r="AZ121" s="1"/>
      <c r="BA121" s="1"/>
      <c r="BB121" s="1"/>
      <c r="BC121" s="1"/>
      <c r="BD121" s="1"/>
      <c r="BE121" s="1" t="s">
        <v>2491</v>
      </c>
      <c r="BF121" s="1" t="str">
        <f aca="false">HYPERLINK("http://dx.doi.org/10.1007/s12144-022-03840-2","http://dx.doi.org/10.1007/s12144-022-03840-2")</f>
        <v>http://dx.doi.org/10.1007/s12144-022-03840-2</v>
      </c>
      <c r="BG121" s="1"/>
      <c r="BH121" s="1" t="s">
        <v>884</v>
      </c>
      <c r="BI121" s="1" t="n">
        <v>10</v>
      </c>
      <c r="BJ121" s="1" t="s">
        <v>491</v>
      </c>
      <c r="BK121" s="1" t="s">
        <v>129</v>
      </c>
      <c r="BL121" s="1" t="s">
        <v>155</v>
      </c>
      <c r="BM121" s="1" t="s">
        <v>2492</v>
      </c>
      <c r="BN121" s="1"/>
      <c r="BO121" s="1"/>
      <c r="BP121" s="1"/>
      <c r="BQ121" s="1"/>
      <c r="BR121" s="1" t="s">
        <v>100</v>
      </c>
      <c r="BS121" s="1" t="s">
        <v>2493</v>
      </c>
      <c r="BT121" s="1" t="str">
        <f aca="false">HYPERLINK("https%3A%2F%2Fwww.webofscience.com%2Fwos%2Fwoscc%2Ffull-record%2FWOS:000880566100005","View Full Record in Web of Science")</f>
        <v>View Full Record in Web of Science</v>
      </c>
    </row>
    <row r="122" customFormat="false" ht="12.75" hidden="false" customHeight="false" outlineLevel="0" collapsed="false">
      <c r="A122" s="1" t="s">
        <v>72</v>
      </c>
      <c r="B122" s="1" t="s">
        <v>2494</v>
      </c>
      <c r="C122" s="1"/>
      <c r="D122" s="1"/>
      <c r="E122" s="1"/>
      <c r="F122" s="1" t="s">
        <v>2495</v>
      </c>
      <c r="G122" s="1"/>
      <c r="H122" s="1"/>
      <c r="I122" s="1" t="s">
        <v>2496</v>
      </c>
      <c r="J122" s="1" t="s">
        <v>2025</v>
      </c>
      <c r="K122" s="1"/>
      <c r="L122" s="1"/>
      <c r="M122" s="1" t="s">
        <v>77</v>
      </c>
      <c r="N122" s="1" t="s">
        <v>78</v>
      </c>
      <c r="O122" s="1"/>
      <c r="P122" s="1"/>
      <c r="Q122" s="1"/>
      <c r="R122" s="1"/>
      <c r="S122" s="1"/>
      <c r="T122" s="1" t="s">
        <v>2497</v>
      </c>
      <c r="U122" s="1" t="s">
        <v>2498</v>
      </c>
      <c r="V122" s="1" t="s">
        <v>2499</v>
      </c>
      <c r="W122" s="1" t="s">
        <v>2500</v>
      </c>
      <c r="X122" s="1" t="s">
        <v>2501</v>
      </c>
      <c r="Y122" s="1" t="s">
        <v>2502</v>
      </c>
      <c r="Z122" s="1" t="s">
        <v>2197</v>
      </c>
      <c r="AA122" s="1" t="s">
        <v>2198</v>
      </c>
      <c r="AB122" s="1" t="s">
        <v>2503</v>
      </c>
      <c r="AC122" s="1"/>
      <c r="AD122" s="1"/>
      <c r="AE122" s="1"/>
      <c r="AF122" s="1"/>
      <c r="AG122" s="1" t="n">
        <v>37</v>
      </c>
      <c r="AH122" s="1" t="n">
        <v>18</v>
      </c>
      <c r="AI122" s="1" t="n">
        <v>18</v>
      </c>
      <c r="AJ122" s="1" t="n">
        <v>2</v>
      </c>
      <c r="AK122" s="1" t="n">
        <v>16</v>
      </c>
      <c r="AL122" s="1" t="s">
        <v>1806</v>
      </c>
      <c r="AM122" s="1" t="s">
        <v>195</v>
      </c>
      <c r="AN122" s="1" t="s">
        <v>196</v>
      </c>
      <c r="AO122" s="1" t="s">
        <v>2033</v>
      </c>
      <c r="AP122" s="1"/>
      <c r="AQ122" s="1"/>
      <c r="AR122" s="1" t="s">
        <v>2035</v>
      </c>
      <c r="AS122" s="1" t="s">
        <v>2036</v>
      </c>
      <c r="AT122" s="1" t="s">
        <v>152</v>
      </c>
      <c r="AU122" s="1" t="n">
        <v>2012</v>
      </c>
      <c r="AV122" s="1" t="n">
        <v>49</v>
      </c>
      <c r="AW122" s="1" t="n">
        <v>5</v>
      </c>
      <c r="AX122" s="1"/>
      <c r="AY122" s="1"/>
      <c r="AZ122" s="1"/>
      <c r="BA122" s="1"/>
      <c r="BB122" s="1" t="n">
        <v>568</v>
      </c>
      <c r="BC122" s="1" t="n">
        <v>596</v>
      </c>
      <c r="BD122" s="1"/>
      <c r="BE122" s="1" t="s">
        <v>2504</v>
      </c>
      <c r="BF122" s="1" t="str">
        <f aca="false">HYPERLINK("http://dx.doi.org/10.1002/tea.21013","http://dx.doi.org/10.1002/tea.21013")</f>
        <v>http://dx.doi.org/10.1002/tea.21013</v>
      </c>
      <c r="BG122" s="1"/>
      <c r="BH122" s="1"/>
      <c r="BI122" s="1" t="n">
        <v>29</v>
      </c>
      <c r="BJ122" s="1" t="s">
        <v>469</v>
      </c>
      <c r="BK122" s="1" t="s">
        <v>129</v>
      </c>
      <c r="BL122" s="1" t="s">
        <v>469</v>
      </c>
      <c r="BM122" s="1" t="s">
        <v>2505</v>
      </c>
      <c r="BN122" s="1"/>
      <c r="BO122" s="1"/>
      <c r="BP122" s="1"/>
      <c r="BQ122" s="1"/>
      <c r="BR122" s="1" t="s">
        <v>100</v>
      </c>
      <c r="BS122" s="1" t="s">
        <v>2506</v>
      </c>
      <c r="BT122" s="1" t="str">
        <f aca="false">HYPERLINK("https%3A%2F%2Fwww.webofscience.com%2Fwos%2Fwoscc%2Ffull-record%2FWOS:000303120900003","View Full Record in Web of Science")</f>
        <v>View Full Record in Web of Science</v>
      </c>
    </row>
    <row r="123" customFormat="false" ht="12.75" hidden="false" customHeight="false" outlineLevel="0" collapsed="false">
      <c r="A123" s="1" t="s">
        <v>72</v>
      </c>
      <c r="B123" s="1" t="s">
        <v>2507</v>
      </c>
      <c r="C123" s="1"/>
      <c r="D123" s="1"/>
      <c r="E123" s="1"/>
      <c r="F123" s="1" t="s">
        <v>2508</v>
      </c>
      <c r="G123" s="1"/>
      <c r="H123" s="1"/>
      <c r="I123" s="1" t="s">
        <v>2509</v>
      </c>
      <c r="J123" s="1" t="s">
        <v>2510</v>
      </c>
      <c r="K123" s="1"/>
      <c r="L123" s="1"/>
      <c r="M123" s="1" t="s">
        <v>77</v>
      </c>
      <c r="N123" s="1" t="s">
        <v>688</v>
      </c>
      <c r="O123" s="1"/>
      <c r="P123" s="1"/>
      <c r="Q123" s="1"/>
      <c r="R123" s="1"/>
      <c r="S123" s="1"/>
      <c r="T123" s="1" t="s">
        <v>2511</v>
      </c>
      <c r="U123" s="1" t="s">
        <v>2512</v>
      </c>
      <c r="V123" s="1" t="s">
        <v>2513</v>
      </c>
      <c r="W123" s="1" t="s">
        <v>2514</v>
      </c>
      <c r="X123" s="1"/>
      <c r="Y123" s="1" t="s">
        <v>2515</v>
      </c>
      <c r="Z123" s="1" t="s">
        <v>2516</v>
      </c>
      <c r="AA123" s="1"/>
      <c r="AB123" s="1"/>
      <c r="AC123" s="1"/>
      <c r="AD123" s="1"/>
      <c r="AE123" s="1"/>
      <c r="AF123" s="1"/>
      <c r="AG123" s="1" t="n">
        <v>45</v>
      </c>
      <c r="AH123" s="1" t="n">
        <v>0</v>
      </c>
      <c r="AI123" s="1" t="n">
        <v>0</v>
      </c>
      <c r="AJ123" s="1" t="n">
        <v>0</v>
      </c>
      <c r="AK123" s="1" t="n">
        <v>0</v>
      </c>
      <c r="AL123" s="1" t="s">
        <v>286</v>
      </c>
      <c r="AM123" s="1" t="s">
        <v>287</v>
      </c>
      <c r="AN123" s="1" t="s">
        <v>288</v>
      </c>
      <c r="AO123" s="1" t="s">
        <v>2517</v>
      </c>
      <c r="AP123" s="1" t="s">
        <v>2518</v>
      </c>
      <c r="AQ123" s="1"/>
      <c r="AR123" s="1" t="s">
        <v>2519</v>
      </c>
      <c r="AS123" s="1" t="s">
        <v>2520</v>
      </c>
      <c r="AT123" s="1" t="s">
        <v>2521</v>
      </c>
      <c r="AU123" s="1" t="n">
        <v>2023</v>
      </c>
      <c r="AV123" s="1"/>
      <c r="AW123" s="1"/>
      <c r="AX123" s="1"/>
      <c r="AY123" s="1"/>
      <c r="AZ123" s="1"/>
      <c r="BA123" s="1"/>
      <c r="BB123" s="1"/>
      <c r="BC123" s="1"/>
      <c r="BD123" s="1"/>
      <c r="BE123" s="1" t="s">
        <v>2522</v>
      </c>
      <c r="BF123" s="1" t="str">
        <f aca="false">HYPERLINK("http://dx.doi.org/10.1080/10875549.2023.2259897","http://dx.doi.org/10.1080/10875549.2023.2259897")</f>
        <v>http://dx.doi.org/10.1080/10875549.2023.2259897</v>
      </c>
      <c r="BG123" s="1"/>
      <c r="BH123" s="1" t="s">
        <v>1335</v>
      </c>
      <c r="BI123" s="1" t="n">
        <v>20</v>
      </c>
      <c r="BJ123" s="1" t="s">
        <v>179</v>
      </c>
      <c r="BK123" s="1" t="s">
        <v>470</v>
      </c>
      <c r="BL123" s="1" t="s">
        <v>179</v>
      </c>
      <c r="BM123" s="1" t="s">
        <v>2523</v>
      </c>
      <c r="BN123" s="1"/>
      <c r="BO123" s="1"/>
      <c r="BP123" s="1"/>
      <c r="BQ123" s="1"/>
      <c r="BR123" s="1" t="s">
        <v>100</v>
      </c>
      <c r="BS123" s="1" t="s">
        <v>2524</v>
      </c>
      <c r="BT123" s="1" t="str">
        <f aca="false">HYPERLINK("https%3A%2F%2Fwww.webofscience.com%2Fwos%2Fwoscc%2Ffull-record%2FWOS:001068370100001","View Full Record in Web of Science")</f>
        <v>View Full Record in Web of Science</v>
      </c>
    </row>
    <row r="124" customFormat="false" ht="12.75" hidden="false" customHeight="false" outlineLevel="0" collapsed="false">
      <c r="A124" s="1" t="s">
        <v>72</v>
      </c>
      <c r="B124" s="1" t="s">
        <v>2525</v>
      </c>
      <c r="C124" s="1"/>
      <c r="D124" s="1"/>
      <c r="E124" s="1"/>
      <c r="F124" s="1" t="s">
        <v>2526</v>
      </c>
      <c r="G124" s="1"/>
      <c r="H124" s="1"/>
      <c r="I124" s="1" t="s">
        <v>2527</v>
      </c>
      <c r="J124" s="1" t="s">
        <v>2528</v>
      </c>
      <c r="K124" s="1"/>
      <c r="L124" s="1"/>
      <c r="M124" s="1" t="s">
        <v>77</v>
      </c>
      <c r="N124" s="1" t="s">
        <v>78</v>
      </c>
      <c r="O124" s="1"/>
      <c r="P124" s="1"/>
      <c r="Q124" s="1"/>
      <c r="R124" s="1"/>
      <c r="S124" s="1"/>
      <c r="T124" s="1" t="s">
        <v>2529</v>
      </c>
      <c r="U124" s="1" t="s">
        <v>2530</v>
      </c>
      <c r="V124" s="1" t="s">
        <v>2531</v>
      </c>
      <c r="W124" s="1" t="s">
        <v>2532</v>
      </c>
      <c r="X124" s="1" t="s">
        <v>2533</v>
      </c>
      <c r="Y124" s="1" t="s">
        <v>2534</v>
      </c>
      <c r="Z124" s="1" t="s">
        <v>2535</v>
      </c>
      <c r="AA124" s="1"/>
      <c r="AB124" s="1" t="s">
        <v>2536</v>
      </c>
      <c r="AC124" s="1"/>
      <c r="AD124" s="1"/>
      <c r="AE124" s="1"/>
      <c r="AF124" s="1"/>
      <c r="AG124" s="1" t="n">
        <v>47</v>
      </c>
      <c r="AH124" s="1" t="n">
        <v>10</v>
      </c>
      <c r="AI124" s="1" t="n">
        <v>10</v>
      </c>
      <c r="AJ124" s="1" t="n">
        <v>0</v>
      </c>
      <c r="AK124" s="1" t="n">
        <v>14</v>
      </c>
      <c r="AL124" s="1" t="s">
        <v>1783</v>
      </c>
      <c r="AM124" s="1" t="s">
        <v>352</v>
      </c>
      <c r="AN124" s="1" t="s">
        <v>1784</v>
      </c>
      <c r="AO124" s="1" t="s">
        <v>2537</v>
      </c>
      <c r="AP124" s="1" t="s">
        <v>2538</v>
      </c>
      <c r="AQ124" s="1"/>
      <c r="AR124" s="1" t="s">
        <v>2539</v>
      </c>
      <c r="AS124" s="1" t="s">
        <v>2540</v>
      </c>
      <c r="AT124" s="1" t="s">
        <v>125</v>
      </c>
      <c r="AU124" s="1" t="n">
        <v>2018</v>
      </c>
      <c r="AV124" s="1" t="n">
        <v>48</v>
      </c>
      <c r="AW124" s="1" t="n">
        <v>6</v>
      </c>
      <c r="AX124" s="1"/>
      <c r="AY124" s="1"/>
      <c r="AZ124" s="1"/>
      <c r="BA124" s="1"/>
      <c r="BB124" s="1" t="n">
        <v>1611</v>
      </c>
      <c r="BC124" s="1" t="n">
        <v>1626</v>
      </c>
      <c r="BD124" s="1"/>
      <c r="BE124" s="1" t="s">
        <v>2541</v>
      </c>
      <c r="BF124" s="1" t="str">
        <f aca="false">HYPERLINK("http://dx.doi.org/10.1093/bjsw/bcx126","http://dx.doi.org/10.1093/bjsw/bcx126")</f>
        <v>http://dx.doi.org/10.1093/bjsw/bcx126</v>
      </c>
      <c r="BG124" s="1"/>
      <c r="BH124" s="1"/>
      <c r="BI124" s="1" t="n">
        <v>16</v>
      </c>
      <c r="BJ124" s="1" t="s">
        <v>179</v>
      </c>
      <c r="BK124" s="1" t="s">
        <v>129</v>
      </c>
      <c r="BL124" s="1" t="s">
        <v>179</v>
      </c>
      <c r="BM124" s="1" t="s">
        <v>2542</v>
      </c>
      <c r="BN124" s="1"/>
      <c r="BO124" s="1" t="s">
        <v>568</v>
      </c>
      <c r="BP124" s="1"/>
      <c r="BQ124" s="1"/>
      <c r="BR124" s="1" t="s">
        <v>100</v>
      </c>
      <c r="BS124" s="1" t="s">
        <v>2543</v>
      </c>
      <c r="BT124" s="1" t="str">
        <f aca="false">HYPERLINK("https%3A%2F%2Fwww.webofscience.com%2Fwos%2Fwoscc%2Ffull-record%2FWOS:000446107000008","View Full Record in Web of Science")</f>
        <v>View Full Record in Web of Science</v>
      </c>
    </row>
    <row r="125" customFormat="false" ht="12.75" hidden="false" customHeight="false" outlineLevel="0" collapsed="false">
      <c r="A125" s="1" t="s">
        <v>72</v>
      </c>
      <c r="B125" s="1" t="s">
        <v>2544</v>
      </c>
      <c r="C125" s="1"/>
      <c r="D125" s="1"/>
      <c r="E125" s="1"/>
      <c r="F125" s="1" t="s">
        <v>2545</v>
      </c>
      <c r="G125" s="1"/>
      <c r="H125" s="1"/>
      <c r="I125" s="1" t="s">
        <v>2546</v>
      </c>
      <c r="J125" s="1" t="s">
        <v>2547</v>
      </c>
      <c r="K125" s="1"/>
      <c r="L125" s="1"/>
      <c r="M125" s="1" t="s">
        <v>77</v>
      </c>
      <c r="N125" s="1" t="s">
        <v>78</v>
      </c>
      <c r="O125" s="1"/>
      <c r="P125" s="1"/>
      <c r="Q125" s="1"/>
      <c r="R125" s="1"/>
      <c r="S125" s="1"/>
      <c r="T125" s="1" t="s">
        <v>2548</v>
      </c>
      <c r="U125" s="1" t="s">
        <v>2549</v>
      </c>
      <c r="V125" s="1" t="s">
        <v>2550</v>
      </c>
      <c r="W125" s="1" t="s">
        <v>2551</v>
      </c>
      <c r="X125" s="1" t="s">
        <v>2291</v>
      </c>
      <c r="Y125" s="1" t="s">
        <v>2552</v>
      </c>
      <c r="Z125" s="1" t="s">
        <v>2553</v>
      </c>
      <c r="AA125" s="1"/>
      <c r="AB125" s="1" t="s">
        <v>2554</v>
      </c>
      <c r="AC125" s="1" t="s">
        <v>2555</v>
      </c>
      <c r="AD125" s="1" t="s">
        <v>2555</v>
      </c>
      <c r="AE125" s="1" t="s">
        <v>2556</v>
      </c>
      <c r="AF125" s="1"/>
      <c r="AG125" s="1" t="n">
        <v>36</v>
      </c>
      <c r="AH125" s="1" t="n">
        <v>0</v>
      </c>
      <c r="AI125" s="1" t="n">
        <v>0</v>
      </c>
      <c r="AJ125" s="1" t="n">
        <v>1</v>
      </c>
      <c r="AK125" s="1" t="n">
        <v>4</v>
      </c>
      <c r="AL125" s="1" t="s">
        <v>375</v>
      </c>
      <c r="AM125" s="1" t="s">
        <v>376</v>
      </c>
      <c r="AN125" s="1" t="s">
        <v>377</v>
      </c>
      <c r="AO125" s="1" t="s">
        <v>2557</v>
      </c>
      <c r="AP125" s="1" t="s">
        <v>2558</v>
      </c>
      <c r="AQ125" s="1"/>
      <c r="AR125" s="1" t="s">
        <v>2559</v>
      </c>
      <c r="AS125" s="1" t="s">
        <v>2560</v>
      </c>
      <c r="AT125" s="1" t="s">
        <v>608</v>
      </c>
      <c r="AU125" s="1" t="n">
        <v>2022</v>
      </c>
      <c r="AV125" s="1" t="n">
        <v>45</v>
      </c>
      <c r="AW125" s="1" t="n">
        <v>2</v>
      </c>
      <c r="AX125" s="1"/>
      <c r="AY125" s="1"/>
      <c r="AZ125" s="1"/>
      <c r="BA125" s="1"/>
      <c r="BB125" s="1" t="n">
        <v>136</v>
      </c>
      <c r="BC125" s="1" t="n">
        <v>156</v>
      </c>
      <c r="BD125" s="1" t="n">
        <v>10538259211030500</v>
      </c>
      <c r="BE125" s="1" t="s">
        <v>2561</v>
      </c>
      <c r="BF125" s="1" t="str">
        <f aca="false">HYPERLINK("http://dx.doi.org/10.1177/10538259211030529","http://dx.doi.org/10.1177/10538259211030529")</f>
        <v>http://dx.doi.org/10.1177/10538259211030529</v>
      </c>
      <c r="BG125" s="1"/>
      <c r="BH125" s="1" t="s">
        <v>246</v>
      </c>
      <c r="BI125" s="1" t="n">
        <v>21</v>
      </c>
      <c r="BJ125" s="1" t="s">
        <v>469</v>
      </c>
      <c r="BK125" s="1" t="s">
        <v>470</v>
      </c>
      <c r="BL125" s="1" t="s">
        <v>469</v>
      </c>
      <c r="BM125" s="1" t="s">
        <v>2562</v>
      </c>
      <c r="BN125" s="1"/>
      <c r="BO125" s="1"/>
      <c r="BP125" s="1"/>
      <c r="BQ125" s="1"/>
      <c r="BR125" s="1" t="s">
        <v>100</v>
      </c>
      <c r="BS125" s="1" t="s">
        <v>2563</v>
      </c>
      <c r="BT125" s="1" t="str">
        <f aca="false">HYPERLINK("https%3A%2F%2Fwww.webofscience.com%2Fwos%2Fwoscc%2Ffull-record%2FWOS:000673711200001","View Full Record in Web of Science")</f>
        <v>View Full Record in Web of Science</v>
      </c>
    </row>
    <row r="126" customFormat="false" ht="12.75" hidden="false" customHeight="false" outlineLevel="0" collapsed="false">
      <c r="A126" s="1" t="s">
        <v>72</v>
      </c>
      <c r="B126" s="1" t="s">
        <v>2564</v>
      </c>
      <c r="C126" s="1"/>
      <c r="D126" s="1"/>
      <c r="E126" s="1"/>
      <c r="F126" s="1" t="s">
        <v>2565</v>
      </c>
      <c r="G126" s="1"/>
      <c r="H126" s="1"/>
      <c r="I126" s="1" t="s">
        <v>2566</v>
      </c>
      <c r="J126" s="1" t="s">
        <v>2567</v>
      </c>
      <c r="K126" s="1"/>
      <c r="L126" s="1"/>
      <c r="M126" s="1" t="s">
        <v>77</v>
      </c>
      <c r="N126" s="1" t="s">
        <v>78</v>
      </c>
      <c r="O126" s="1"/>
      <c r="P126" s="1"/>
      <c r="Q126" s="1"/>
      <c r="R126" s="1"/>
      <c r="S126" s="1"/>
      <c r="T126" s="1" t="s">
        <v>2568</v>
      </c>
      <c r="U126" s="1"/>
      <c r="V126" s="1" t="s">
        <v>2569</v>
      </c>
      <c r="W126" s="1" t="s">
        <v>2570</v>
      </c>
      <c r="X126" s="1" t="s">
        <v>2571</v>
      </c>
      <c r="Y126" s="1" t="s">
        <v>2572</v>
      </c>
      <c r="Z126" s="1" t="s">
        <v>2573</v>
      </c>
      <c r="AA126" s="1"/>
      <c r="AB126" s="1" t="s">
        <v>2574</v>
      </c>
      <c r="AC126" s="1"/>
      <c r="AD126" s="1"/>
      <c r="AE126" s="1"/>
      <c r="AF126" s="1"/>
      <c r="AG126" s="1" t="n">
        <v>21</v>
      </c>
      <c r="AH126" s="1" t="n">
        <v>0</v>
      </c>
      <c r="AI126" s="1" t="n">
        <v>0</v>
      </c>
      <c r="AJ126" s="1" t="n">
        <v>0</v>
      </c>
      <c r="AK126" s="1" t="n">
        <v>0</v>
      </c>
      <c r="AL126" s="1" t="s">
        <v>118</v>
      </c>
      <c r="AM126" s="1" t="s">
        <v>119</v>
      </c>
      <c r="AN126" s="1" t="s">
        <v>120</v>
      </c>
      <c r="AO126" s="1" t="s">
        <v>2575</v>
      </c>
      <c r="AP126" s="1" t="s">
        <v>2576</v>
      </c>
      <c r="AQ126" s="1"/>
      <c r="AR126" s="1" t="s">
        <v>2577</v>
      </c>
      <c r="AS126" s="1" t="s">
        <v>2578</v>
      </c>
      <c r="AT126" s="1" t="s">
        <v>382</v>
      </c>
      <c r="AU126" s="1" t="n">
        <v>2023</v>
      </c>
      <c r="AV126" s="1" t="n">
        <v>38</v>
      </c>
      <c r="AW126" s="1" t="n">
        <v>1</v>
      </c>
      <c r="AX126" s="1"/>
      <c r="AY126" s="1"/>
      <c r="AZ126" s="1"/>
      <c r="BA126" s="1"/>
      <c r="BB126" s="1" t="n">
        <v>44</v>
      </c>
      <c r="BC126" s="1" t="n">
        <v>47</v>
      </c>
      <c r="BD126" s="1"/>
      <c r="BE126" s="1" t="s">
        <v>2579</v>
      </c>
      <c r="BF126" s="1" t="str">
        <f aca="false">HYPERLINK("http://dx.doi.org/10.1037/spq0000525","http://dx.doi.org/10.1037/spq0000525")</f>
        <v>http://dx.doi.org/10.1037/spq0000525</v>
      </c>
      <c r="BG126" s="1"/>
      <c r="BH126" s="1" t="s">
        <v>2580</v>
      </c>
      <c r="BI126" s="1" t="n">
        <v>4</v>
      </c>
      <c r="BJ126" s="1" t="s">
        <v>2581</v>
      </c>
      <c r="BK126" s="1" t="s">
        <v>129</v>
      </c>
      <c r="BL126" s="1" t="s">
        <v>155</v>
      </c>
      <c r="BM126" s="1" t="s">
        <v>2582</v>
      </c>
      <c r="BN126" s="1" t="n">
        <v>36521130</v>
      </c>
      <c r="BO126" s="1"/>
      <c r="BP126" s="1"/>
      <c r="BQ126" s="1"/>
      <c r="BR126" s="1" t="s">
        <v>100</v>
      </c>
      <c r="BS126" s="1" t="s">
        <v>2583</v>
      </c>
      <c r="BT126" s="1" t="str">
        <f aca="false">HYPERLINK("https%3A%2F%2Fwww.webofscience.com%2Fwos%2Fwoscc%2Ffull-record%2FWOS:000898988100001","View Full Record in Web of Science")</f>
        <v>View Full Record in Web of Science</v>
      </c>
    </row>
    <row r="127" customFormat="false" ht="12.75" hidden="false" customHeight="false" outlineLevel="0" collapsed="false">
      <c r="A127" s="1" t="s">
        <v>72</v>
      </c>
      <c r="B127" s="1" t="s">
        <v>2584</v>
      </c>
      <c r="C127" s="1"/>
      <c r="D127" s="1"/>
      <c r="E127" s="1"/>
      <c r="F127" s="1" t="s">
        <v>2585</v>
      </c>
      <c r="G127" s="1"/>
      <c r="H127" s="1"/>
      <c r="I127" s="1" t="s">
        <v>2586</v>
      </c>
      <c r="J127" s="1" t="s">
        <v>2587</v>
      </c>
      <c r="K127" s="1"/>
      <c r="L127" s="1"/>
      <c r="M127" s="1" t="s">
        <v>77</v>
      </c>
      <c r="N127" s="1" t="s">
        <v>78</v>
      </c>
      <c r="O127" s="1"/>
      <c r="P127" s="1"/>
      <c r="Q127" s="1"/>
      <c r="R127" s="1"/>
      <c r="S127" s="1"/>
      <c r="T127" s="1" t="s">
        <v>2588</v>
      </c>
      <c r="U127" s="1" t="s">
        <v>2589</v>
      </c>
      <c r="V127" s="1" t="s">
        <v>2590</v>
      </c>
      <c r="W127" s="1" t="s">
        <v>2591</v>
      </c>
      <c r="X127" s="1" t="s">
        <v>2592</v>
      </c>
      <c r="Y127" s="1" t="s">
        <v>2593</v>
      </c>
      <c r="Z127" s="1" t="s">
        <v>2594</v>
      </c>
      <c r="AA127" s="1"/>
      <c r="AB127" s="1" t="s">
        <v>2595</v>
      </c>
      <c r="AC127" s="1" t="s">
        <v>2596</v>
      </c>
      <c r="AD127" s="1" t="s">
        <v>2597</v>
      </c>
      <c r="AE127" s="1" t="s">
        <v>2598</v>
      </c>
      <c r="AF127" s="1"/>
      <c r="AG127" s="1" t="n">
        <v>59</v>
      </c>
      <c r="AH127" s="1" t="n">
        <v>7</v>
      </c>
      <c r="AI127" s="1" t="n">
        <v>7</v>
      </c>
      <c r="AJ127" s="1" t="n">
        <v>4</v>
      </c>
      <c r="AK127" s="1" t="n">
        <v>32</v>
      </c>
      <c r="AL127" s="1" t="s">
        <v>440</v>
      </c>
      <c r="AM127" s="1" t="s">
        <v>441</v>
      </c>
      <c r="AN127" s="1" t="s">
        <v>442</v>
      </c>
      <c r="AO127" s="1" t="s">
        <v>2599</v>
      </c>
      <c r="AP127" s="1" t="s">
        <v>2600</v>
      </c>
      <c r="AQ127" s="1"/>
      <c r="AR127" s="1" t="s">
        <v>2601</v>
      </c>
      <c r="AS127" s="1" t="s">
        <v>2602</v>
      </c>
      <c r="AT127" s="1" t="s">
        <v>382</v>
      </c>
      <c r="AU127" s="1" t="n">
        <v>2020</v>
      </c>
      <c r="AV127" s="1" t="n">
        <v>44</v>
      </c>
      <c r="AW127" s="1" t="n">
        <v>1</v>
      </c>
      <c r="AX127" s="1"/>
      <c r="AY127" s="1"/>
      <c r="AZ127" s="1" t="s">
        <v>126</v>
      </c>
      <c r="BA127" s="1"/>
      <c r="BB127" s="1" t="n">
        <v>31</v>
      </c>
      <c r="BC127" s="1" t="n">
        <v>40</v>
      </c>
      <c r="BD127" s="1" t="n">
        <v>165025419885023</v>
      </c>
      <c r="BE127" s="1" t="s">
        <v>2603</v>
      </c>
      <c r="BF127" s="1" t="str">
        <f aca="false">HYPERLINK("http://dx.doi.org/10.1177/0165025419885023","http://dx.doi.org/10.1177/0165025419885023")</f>
        <v>http://dx.doi.org/10.1177/0165025419885023</v>
      </c>
      <c r="BG127" s="1"/>
      <c r="BH127" s="1" t="s">
        <v>2604</v>
      </c>
      <c r="BI127" s="1" t="n">
        <v>10</v>
      </c>
      <c r="BJ127" s="1" t="s">
        <v>154</v>
      </c>
      <c r="BK127" s="1" t="s">
        <v>129</v>
      </c>
      <c r="BL127" s="1" t="s">
        <v>155</v>
      </c>
      <c r="BM127" s="1" t="s">
        <v>2605</v>
      </c>
      <c r="BN127" s="1"/>
      <c r="BO127" s="1" t="s">
        <v>1534</v>
      </c>
      <c r="BP127" s="1"/>
      <c r="BQ127" s="1"/>
      <c r="BR127" s="1" t="s">
        <v>100</v>
      </c>
      <c r="BS127" s="1" t="s">
        <v>2606</v>
      </c>
      <c r="BT127" s="1" t="str">
        <f aca="false">HYPERLINK("https%3A%2F%2Fwww.webofscience.com%2Fwos%2Fwoscc%2Ffull-record%2FWOS:000496048000001","View Full Record in Web of Science")</f>
        <v>View Full Record in Web of Science</v>
      </c>
    </row>
    <row r="128" customFormat="false" ht="12.75" hidden="false" customHeight="false" outlineLevel="0" collapsed="false">
      <c r="A128" s="1" t="s">
        <v>72</v>
      </c>
      <c r="B128" s="1" t="s">
        <v>2607</v>
      </c>
      <c r="C128" s="1"/>
      <c r="D128" s="1"/>
      <c r="E128" s="1"/>
      <c r="F128" s="1" t="s">
        <v>2608</v>
      </c>
      <c r="G128" s="1"/>
      <c r="H128" s="1"/>
      <c r="I128" s="1" t="s">
        <v>2609</v>
      </c>
      <c r="J128" s="1" t="s">
        <v>2610</v>
      </c>
      <c r="K128" s="1"/>
      <c r="L128" s="1"/>
      <c r="M128" s="1" t="s">
        <v>77</v>
      </c>
      <c r="N128" s="1" t="s">
        <v>78</v>
      </c>
      <c r="O128" s="1"/>
      <c r="P128" s="1"/>
      <c r="Q128" s="1"/>
      <c r="R128" s="1"/>
      <c r="S128" s="1"/>
      <c r="T128" s="1" t="s">
        <v>2611</v>
      </c>
      <c r="U128" s="1" t="s">
        <v>2612</v>
      </c>
      <c r="V128" s="1" t="s">
        <v>2613</v>
      </c>
      <c r="W128" s="1" t="s">
        <v>2614</v>
      </c>
      <c r="X128" s="1" t="s">
        <v>2615</v>
      </c>
      <c r="Y128" s="1" t="s">
        <v>2616</v>
      </c>
      <c r="Z128" s="1" t="s">
        <v>2617</v>
      </c>
      <c r="AA128" s="1" t="s">
        <v>2618</v>
      </c>
      <c r="AB128" s="1" t="s">
        <v>2619</v>
      </c>
      <c r="AC128" s="1" t="s">
        <v>2620</v>
      </c>
      <c r="AD128" s="1" t="s">
        <v>2620</v>
      </c>
      <c r="AE128" s="1" t="s">
        <v>2621</v>
      </c>
      <c r="AF128" s="1"/>
      <c r="AG128" s="1" t="n">
        <v>52</v>
      </c>
      <c r="AH128" s="1" t="n">
        <v>3</v>
      </c>
      <c r="AI128" s="1" t="n">
        <v>3</v>
      </c>
      <c r="AJ128" s="1" t="n">
        <v>11</v>
      </c>
      <c r="AK128" s="1" t="n">
        <v>30</v>
      </c>
      <c r="AL128" s="1" t="s">
        <v>170</v>
      </c>
      <c r="AM128" s="1" t="s">
        <v>88</v>
      </c>
      <c r="AN128" s="1" t="s">
        <v>171</v>
      </c>
      <c r="AO128" s="1" t="s">
        <v>2622</v>
      </c>
      <c r="AP128" s="1"/>
      <c r="AQ128" s="1"/>
      <c r="AR128" s="1" t="s">
        <v>2623</v>
      </c>
      <c r="AS128" s="1" t="s">
        <v>2624</v>
      </c>
      <c r="AT128" s="1" t="s">
        <v>2625</v>
      </c>
      <c r="AU128" s="1" t="n">
        <v>2022</v>
      </c>
      <c r="AV128" s="1" t="n">
        <v>9</v>
      </c>
      <c r="AW128" s="1" t="n">
        <v>1</v>
      </c>
      <c r="AX128" s="1"/>
      <c r="AY128" s="1"/>
      <c r="AZ128" s="1"/>
      <c r="BA128" s="1"/>
      <c r="BB128" s="1"/>
      <c r="BC128" s="1"/>
      <c r="BD128" s="1" t="n">
        <v>51</v>
      </c>
      <c r="BE128" s="1" t="s">
        <v>2626</v>
      </c>
      <c r="BF128" s="1" t="str">
        <f aca="false">HYPERLINK("http://dx.doi.org/10.1186/s40594-022-00366-8","http://dx.doi.org/10.1186/s40594-022-00366-8")</f>
        <v>http://dx.doi.org/10.1186/s40594-022-00366-8</v>
      </c>
      <c r="BG128" s="1"/>
      <c r="BH128" s="1"/>
      <c r="BI128" s="1" t="n">
        <v>12</v>
      </c>
      <c r="BJ128" s="1" t="s">
        <v>2627</v>
      </c>
      <c r="BK128" s="1" t="s">
        <v>565</v>
      </c>
      <c r="BL128" s="1" t="s">
        <v>469</v>
      </c>
      <c r="BM128" s="1" t="s">
        <v>2628</v>
      </c>
      <c r="BN128" s="1" t="n">
        <v>35966573</v>
      </c>
      <c r="BO128" s="1" t="s">
        <v>2629</v>
      </c>
      <c r="BP128" s="1"/>
      <c r="BQ128" s="1"/>
      <c r="BR128" s="1" t="s">
        <v>100</v>
      </c>
      <c r="BS128" s="1" t="s">
        <v>2630</v>
      </c>
      <c r="BT128" s="1" t="str">
        <f aca="false">HYPERLINK("https%3A%2F%2Fwww.webofscience.com%2Fwos%2Fwoscc%2Ffull-record%2FWOS:000833484500001","View Full Record in Web of Science")</f>
        <v>View Full Record in Web of Science</v>
      </c>
    </row>
    <row r="129" customFormat="false" ht="12.75" hidden="false" customHeight="false" outlineLevel="0" collapsed="false">
      <c r="A129" s="1" t="s">
        <v>72</v>
      </c>
      <c r="B129" s="1" t="s">
        <v>2631</v>
      </c>
      <c r="C129" s="1"/>
      <c r="D129" s="1"/>
      <c r="E129" s="1"/>
      <c r="F129" s="1" t="s">
        <v>2632</v>
      </c>
      <c r="G129" s="1"/>
      <c r="H129" s="1"/>
      <c r="I129" s="1" t="s">
        <v>2633</v>
      </c>
      <c r="J129" s="1" t="s">
        <v>2634</v>
      </c>
      <c r="K129" s="1"/>
      <c r="L129" s="1"/>
      <c r="M129" s="1" t="s">
        <v>77</v>
      </c>
      <c r="N129" s="1" t="s">
        <v>78</v>
      </c>
      <c r="O129" s="1"/>
      <c r="P129" s="1"/>
      <c r="Q129" s="1"/>
      <c r="R129" s="1"/>
      <c r="S129" s="1"/>
      <c r="T129" s="1"/>
      <c r="U129" s="1"/>
      <c r="V129" s="1" t="s">
        <v>2635</v>
      </c>
      <c r="W129" s="1" t="s">
        <v>2636</v>
      </c>
      <c r="X129" s="1" t="s">
        <v>2637</v>
      </c>
      <c r="Y129" s="1" t="s">
        <v>2638</v>
      </c>
      <c r="Z129" s="1" t="s">
        <v>2639</v>
      </c>
      <c r="AA129" s="1"/>
      <c r="AB129" s="1"/>
      <c r="AC129" s="1"/>
      <c r="AD129" s="1"/>
      <c r="AE129" s="1"/>
      <c r="AF129" s="1"/>
      <c r="AG129" s="1" t="n">
        <v>47</v>
      </c>
      <c r="AH129" s="1" t="n">
        <v>14</v>
      </c>
      <c r="AI129" s="1" t="n">
        <v>14</v>
      </c>
      <c r="AJ129" s="1" t="n">
        <v>0</v>
      </c>
      <c r="AK129" s="1" t="n">
        <v>13</v>
      </c>
      <c r="AL129" s="1" t="s">
        <v>2640</v>
      </c>
      <c r="AM129" s="1" t="s">
        <v>2641</v>
      </c>
      <c r="AN129" s="1" t="s">
        <v>2642</v>
      </c>
      <c r="AO129" s="1" t="s">
        <v>2643</v>
      </c>
      <c r="AP129" s="1" t="s">
        <v>2644</v>
      </c>
      <c r="AQ129" s="1"/>
      <c r="AR129" s="1" t="s">
        <v>2645</v>
      </c>
      <c r="AS129" s="1" t="s">
        <v>2646</v>
      </c>
      <c r="AT129" s="1" t="s">
        <v>269</v>
      </c>
      <c r="AU129" s="1" t="n">
        <v>2018</v>
      </c>
      <c r="AV129" s="1" t="n">
        <v>52</v>
      </c>
      <c r="AW129" s="1" t="n">
        <v>3</v>
      </c>
      <c r="AX129" s="1"/>
      <c r="AY129" s="1"/>
      <c r="AZ129" s="1"/>
      <c r="BA129" s="1"/>
      <c r="BB129" s="1" t="n">
        <v>236</v>
      </c>
      <c r="BC129" s="1" t="n">
        <v>261</v>
      </c>
      <c r="BD129" s="1"/>
      <c r="BE129" s="1"/>
      <c r="BF129" s="1"/>
      <c r="BG129" s="1"/>
      <c r="BH129" s="1"/>
      <c r="BI129" s="1" t="n">
        <v>26</v>
      </c>
      <c r="BJ129" s="1" t="s">
        <v>469</v>
      </c>
      <c r="BK129" s="1" t="s">
        <v>129</v>
      </c>
      <c r="BL129" s="1" t="s">
        <v>469</v>
      </c>
      <c r="BM129" s="1" t="s">
        <v>2647</v>
      </c>
      <c r="BN129" s="1"/>
      <c r="BO129" s="1"/>
      <c r="BP129" s="1"/>
      <c r="BQ129" s="1"/>
      <c r="BR129" s="1" t="s">
        <v>100</v>
      </c>
      <c r="BS129" s="1" t="s">
        <v>2648</v>
      </c>
      <c r="BT129" s="1" t="str">
        <f aca="false">HYPERLINK("https%3A%2F%2Fwww.webofscience.com%2Fwos%2Fwoscc%2Ffull-record%2FWOS:000426892500002","View Full Record in Web of Science")</f>
        <v>View Full Record in Web of Science</v>
      </c>
    </row>
    <row r="130" customFormat="false" ht="12.75" hidden="false" customHeight="false" outlineLevel="0" collapsed="false">
      <c r="A130" s="1" t="s">
        <v>72</v>
      </c>
      <c r="B130" s="1" t="s">
        <v>2649</v>
      </c>
      <c r="C130" s="1"/>
      <c r="D130" s="1"/>
      <c r="E130" s="1"/>
      <c r="F130" s="1" t="s">
        <v>2650</v>
      </c>
      <c r="G130" s="1"/>
      <c r="H130" s="1"/>
      <c r="I130" s="1" t="s">
        <v>2651</v>
      </c>
      <c r="J130" s="1" t="s">
        <v>2652</v>
      </c>
      <c r="K130" s="1"/>
      <c r="L130" s="1"/>
      <c r="M130" s="1" t="s">
        <v>77</v>
      </c>
      <c r="N130" s="1" t="s">
        <v>78</v>
      </c>
      <c r="O130" s="1"/>
      <c r="P130" s="1"/>
      <c r="Q130" s="1"/>
      <c r="R130" s="1"/>
      <c r="S130" s="1"/>
      <c r="T130" s="1" t="s">
        <v>2653</v>
      </c>
      <c r="U130" s="1" t="s">
        <v>2654</v>
      </c>
      <c r="V130" s="1" t="s">
        <v>2655</v>
      </c>
      <c r="W130" s="1" t="s">
        <v>2656</v>
      </c>
      <c r="X130" s="1" t="s">
        <v>2657</v>
      </c>
      <c r="Y130" s="1" t="s">
        <v>2658</v>
      </c>
      <c r="Z130" s="1" t="s">
        <v>2659</v>
      </c>
      <c r="AA130" s="1" t="s">
        <v>2660</v>
      </c>
      <c r="AB130" s="1" t="s">
        <v>2661</v>
      </c>
      <c r="AC130" s="1" t="s">
        <v>2662</v>
      </c>
      <c r="AD130" s="1" t="s">
        <v>2663</v>
      </c>
      <c r="AE130" s="1" t="s">
        <v>2664</v>
      </c>
      <c r="AF130" s="1"/>
      <c r="AG130" s="1" t="n">
        <v>63</v>
      </c>
      <c r="AH130" s="1" t="n">
        <v>4</v>
      </c>
      <c r="AI130" s="1" t="n">
        <v>4</v>
      </c>
      <c r="AJ130" s="1" t="n">
        <v>1</v>
      </c>
      <c r="AK130" s="1" t="n">
        <v>11</v>
      </c>
      <c r="AL130" s="1" t="s">
        <v>87</v>
      </c>
      <c r="AM130" s="1" t="s">
        <v>88</v>
      </c>
      <c r="AN130" s="1" t="s">
        <v>89</v>
      </c>
      <c r="AO130" s="1" t="s">
        <v>2665</v>
      </c>
      <c r="AP130" s="1" t="s">
        <v>2666</v>
      </c>
      <c r="AQ130" s="1"/>
      <c r="AR130" s="1" t="s">
        <v>2667</v>
      </c>
      <c r="AS130" s="1" t="s">
        <v>2668</v>
      </c>
      <c r="AT130" s="1" t="s">
        <v>94</v>
      </c>
      <c r="AU130" s="1" t="n">
        <v>2020</v>
      </c>
      <c r="AV130" s="1" t="n">
        <v>49</v>
      </c>
      <c r="AW130" s="1" t="n">
        <v>12</v>
      </c>
      <c r="AX130" s="1"/>
      <c r="AY130" s="1"/>
      <c r="AZ130" s="1"/>
      <c r="BA130" s="1"/>
      <c r="BB130" s="1" t="n">
        <v>2409</v>
      </c>
      <c r="BC130" s="1" t="n">
        <v>2428</v>
      </c>
      <c r="BD130" s="1"/>
      <c r="BE130" s="1" t="s">
        <v>2669</v>
      </c>
      <c r="BF130" s="1" t="str">
        <f aca="false">HYPERLINK("http://dx.doi.org/10.1007/s10964-020-01320-z","http://dx.doi.org/10.1007/s10964-020-01320-z")</f>
        <v>http://dx.doi.org/10.1007/s10964-020-01320-z</v>
      </c>
      <c r="BG130" s="1"/>
      <c r="BH130" s="1" t="s">
        <v>406</v>
      </c>
      <c r="BI130" s="1" t="n">
        <v>20</v>
      </c>
      <c r="BJ130" s="1" t="s">
        <v>154</v>
      </c>
      <c r="BK130" s="1" t="s">
        <v>129</v>
      </c>
      <c r="BL130" s="1" t="s">
        <v>155</v>
      </c>
      <c r="BM130" s="1" t="s">
        <v>2670</v>
      </c>
      <c r="BN130" s="1" t="n">
        <v>32974870</v>
      </c>
      <c r="BO130" s="1"/>
      <c r="BP130" s="1"/>
      <c r="BQ130" s="1"/>
      <c r="BR130" s="1" t="s">
        <v>100</v>
      </c>
      <c r="BS130" s="1" t="s">
        <v>2671</v>
      </c>
      <c r="BT130" s="1" t="str">
        <f aca="false">HYPERLINK("https%3A%2F%2Fwww.webofscience.com%2Fwos%2Fwoscc%2Ffull-record%2FWOS:000572589600001","View Full Record in Web of Science")</f>
        <v>View Full Record in Web of Science</v>
      </c>
    </row>
    <row r="131" customFormat="false" ht="12.75" hidden="false" customHeight="false" outlineLevel="0" collapsed="false">
      <c r="A131" s="1" t="s">
        <v>72</v>
      </c>
      <c r="B131" s="1" t="s">
        <v>2672</v>
      </c>
      <c r="C131" s="1"/>
      <c r="D131" s="1"/>
      <c r="E131" s="1"/>
      <c r="F131" s="1" t="s">
        <v>2673</v>
      </c>
      <c r="G131" s="1"/>
      <c r="H131" s="1"/>
      <c r="I131" s="1" t="s">
        <v>2674</v>
      </c>
      <c r="J131" s="1" t="s">
        <v>2675</v>
      </c>
      <c r="K131" s="1"/>
      <c r="L131" s="1"/>
      <c r="M131" s="1" t="s">
        <v>77</v>
      </c>
      <c r="N131" s="1" t="s">
        <v>78</v>
      </c>
      <c r="O131" s="1"/>
      <c r="P131" s="1"/>
      <c r="Q131" s="1"/>
      <c r="R131" s="1"/>
      <c r="S131" s="1"/>
      <c r="T131" s="1" t="s">
        <v>2676</v>
      </c>
      <c r="U131" s="1" t="s">
        <v>2677</v>
      </c>
      <c r="V131" s="1" t="s">
        <v>2678</v>
      </c>
      <c r="W131" s="1" t="s">
        <v>2679</v>
      </c>
      <c r="X131" s="1" t="s">
        <v>2680</v>
      </c>
      <c r="Y131" s="1" t="s">
        <v>2681</v>
      </c>
      <c r="Z131" s="1" t="s">
        <v>2682</v>
      </c>
      <c r="AA131" s="1" t="s">
        <v>2683</v>
      </c>
      <c r="AB131" s="1" t="s">
        <v>2684</v>
      </c>
      <c r="AC131" s="1" t="s">
        <v>2685</v>
      </c>
      <c r="AD131" s="1" t="s">
        <v>2686</v>
      </c>
      <c r="AE131" s="1" t="s">
        <v>2687</v>
      </c>
      <c r="AF131" s="1"/>
      <c r="AG131" s="1" t="n">
        <v>70</v>
      </c>
      <c r="AH131" s="1" t="n">
        <v>21</v>
      </c>
      <c r="AI131" s="1" t="n">
        <v>21</v>
      </c>
      <c r="AJ131" s="1" t="n">
        <v>5</v>
      </c>
      <c r="AK131" s="1" t="n">
        <v>22</v>
      </c>
      <c r="AL131" s="1" t="s">
        <v>286</v>
      </c>
      <c r="AM131" s="1" t="s">
        <v>287</v>
      </c>
      <c r="AN131" s="1" t="s">
        <v>288</v>
      </c>
      <c r="AO131" s="1" t="s">
        <v>2688</v>
      </c>
      <c r="AP131" s="1" t="s">
        <v>2689</v>
      </c>
      <c r="AQ131" s="1"/>
      <c r="AR131" s="1" t="s">
        <v>2690</v>
      </c>
      <c r="AS131" s="1" t="s">
        <v>2691</v>
      </c>
      <c r="AT131" s="1" t="s">
        <v>2692</v>
      </c>
      <c r="AU131" s="1" t="n">
        <v>2021</v>
      </c>
      <c r="AV131" s="1" t="n">
        <v>24</v>
      </c>
      <c r="AW131" s="1" t="n">
        <v>7</v>
      </c>
      <c r="AX131" s="1"/>
      <c r="AY131" s="1"/>
      <c r="AZ131" s="1"/>
      <c r="BA131" s="1"/>
      <c r="BB131" s="1" t="n">
        <v>941</v>
      </c>
      <c r="BC131" s="1" t="n">
        <v>960</v>
      </c>
      <c r="BD131" s="1"/>
      <c r="BE131" s="1" t="s">
        <v>2693</v>
      </c>
      <c r="BF131" s="1" t="str">
        <f aca="false">HYPERLINK("http://dx.doi.org/10.1080/13676261.2020.1784400","http://dx.doi.org/10.1080/13676261.2020.1784400")</f>
        <v>http://dx.doi.org/10.1080/13676261.2020.1784400</v>
      </c>
      <c r="BG131" s="1"/>
      <c r="BH131" s="1" t="s">
        <v>2694</v>
      </c>
      <c r="BI131" s="1" t="n">
        <v>20</v>
      </c>
      <c r="BJ131" s="1" t="s">
        <v>927</v>
      </c>
      <c r="BK131" s="1" t="s">
        <v>129</v>
      </c>
      <c r="BL131" s="1" t="s">
        <v>928</v>
      </c>
      <c r="BM131" s="1" t="s">
        <v>2695</v>
      </c>
      <c r="BN131" s="1"/>
      <c r="BO131" s="1"/>
      <c r="BP131" s="1"/>
      <c r="BQ131" s="1"/>
      <c r="BR131" s="1" t="s">
        <v>100</v>
      </c>
      <c r="BS131" s="1" t="s">
        <v>2696</v>
      </c>
      <c r="BT131" s="1" t="str">
        <f aca="false">HYPERLINK("https%3A%2F%2Fwww.webofscience.com%2Fwos%2Fwoscc%2Ffull-record%2FWOS:000548205000001","View Full Record in Web of Science")</f>
        <v>View Full Record in Web of Science</v>
      </c>
    </row>
    <row r="132" customFormat="false" ht="12.75" hidden="false" customHeight="false" outlineLevel="0" collapsed="false">
      <c r="A132" s="1" t="s">
        <v>72</v>
      </c>
      <c r="B132" s="1" t="s">
        <v>2697</v>
      </c>
      <c r="C132" s="1"/>
      <c r="D132" s="1"/>
      <c r="E132" s="1"/>
      <c r="F132" s="1" t="s">
        <v>2698</v>
      </c>
      <c r="G132" s="1"/>
      <c r="H132" s="1"/>
      <c r="I132" s="1" t="s">
        <v>2699</v>
      </c>
      <c r="J132" s="1" t="s">
        <v>2700</v>
      </c>
      <c r="K132" s="1"/>
      <c r="L132" s="1"/>
      <c r="M132" s="1" t="s">
        <v>77</v>
      </c>
      <c r="N132" s="1" t="s">
        <v>78</v>
      </c>
      <c r="O132" s="1"/>
      <c r="P132" s="1"/>
      <c r="Q132" s="1"/>
      <c r="R132" s="1"/>
      <c r="S132" s="1"/>
      <c r="T132" s="1" t="s">
        <v>2701</v>
      </c>
      <c r="U132" s="1" t="s">
        <v>2702</v>
      </c>
      <c r="V132" s="1" t="s">
        <v>2703</v>
      </c>
      <c r="W132" s="1" t="s">
        <v>2704</v>
      </c>
      <c r="X132" s="1"/>
      <c r="Y132" s="1" t="s">
        <v>2705</v>
      </c>
      <c r="Z132" s="1" t="s">
        <v>2706</v>
      </c>
      <c r="AA132" s="1"/>
      <c r="AB132" s="1"/>
      <c r="AC132" s="1" t="s">
        <v>2707</v>
      </c>
      <c r="AD132" s="1" t="s">
        <v>2707</v>
      </c>
      <c r="AE132" s="1" t="s">
        <v>2708</v>
      </c>
      <c r="AF132" s="1"/>
      <c r="AG132" s="1" t="n">
        <v>62</v>
      </c>
      <c r="AH132" s="1" t="n">
        <v>0</v>
      </c>
      <c r="AI132" s="1" t="n">
        <v>0</v>
      </c>
      <c r="AJ132" s="1" t="n">
        <v>0</v>
      </c>
      <c r="AK132" s="1" t="n">
        <v>0</v>
      </c>
      <c r="AL132" s="1" t="s">
        <v>2709</v>
      </c>
      <c r="AM132" s="1" t="s">
        <v>2710</v>
      </c>
      <c r="AN132" s="1" t="s">
        <v>2711</v>
      </c>
      <c r="AO132" s="1" t="s">
        <v>2712</v>
      </c>
      <c r="AP132" s="1" t="s">
        <v>2713</v>
      </c>
      <c r="AQ132" s="1"/>
      <c r="AR132" s="1" t="s">
        <v>2714</v>
      </c>
      <c r="AS132" s="1" t="s">
        <v>2715</v>
      </c>
      <c r="AT132" s="1" t="s">
        <v>94</v>
      </c>
      <c r="AU132" s="1" t="n">
        <v>2022</v>
      </c>
      <c r="AV132" s="1" t="n">
        <v>22</v>
      </c>
      <c r="AW132" s="1" t="n">
        <v>3</v>
      </c>
      <c r="AX132" s="1"/>
      <c r="AY132" s="1"/>
      <c r="AZ132" s="1"/>
      <c r="BA132" s="1"/>
      <c r="BB132" s="1" t="n">
        <v>407</v>
      </c>
      <c r="BC132" s="1" t="n">
        <v>422</v>
      </c>
      <c r="BD132" s="1"/>
      <c r="BE132" s="1" t="s">
        <v>2716</v>
      </c>
      <c r="BF132" s="1" t="str">
        <f aca="false">HYPERLINK("http://dx.doi.org/10.21300/22.3.2022.6","http://dx.doi.org/10.21300/22.3.2022.6")</f>
        <v>http://dx.doi.org/10.21300/22.3.2022.6</v>
      </c>
      <c r="BG132" s="1"/>
      <c r="BH132" s="1"/>
      <c r="BI132" s="1" t="n">
        <v>16</v>
      </c>
      <c r="BJ132" s="1" t="s">
        <v>841</v>
      </c>
      <c r="BK132" s="1" t="s">
        <v>470</v>
      </c>
      <c r="BL132" s="1" t="s">
        <v>842</v>
      </c>
      <c r="BM132" s="1" t="s">
        <v>2717</v>
      </c>
      <c r="BN132" s="1"/>
      <c r="BO132" s="1"/>
      <c r="BP132" s="1"/>
      <c r="BQ132" s="1"/>
      <c r="BR132" s="1" t="s">
        <v>100</v>
      </c>
      <c r="BS132" s="1" t="s">
        <v>2718</v>
      </c>
      <c r="BT132" s="1" t="str">
        <f aca="false">HYPERLINK("https%3A%2F%2Fwww.webofscience.com%2Fwos%2Fwoscc%2Ffull-record%2FWOS:001024454900002","View Full Record in Web of Science")</f>
        <v>View Full Record in Web of Science</v>
      </c>
    </row>
    <row r="133" customFormat="false" ht="12.75" hidden="false" customHeight="false" outlineLevel="0" collapsed="false">
      <c r="A133" s="1" t="s">
        <v>72</v>
      </c>
      <c r="B133" s="1" t="s">
        <v>2719</v>
      </c>
      <c r="C133" s="1"/>
      <c r="D133" s="1"/>
      <c r="E133" s="1"/>
      <c r="F133" s="1" t="s">
        <v>2720</v>
      </c>
      <c r="G133" s="1"/>
      <c r="H133" s="1"/>
      <c r="I133" s="1" t="s">
        <v>2721</v>
      </c>
      <c r="J133" s="1" t="s">
        <v>343</v>
      </c>
      <c r="K133" s="1"/>
      <c r="L133" s="1"/>
      <c r="M133" s="1" t="s">
        <v>77</v>
      </c>
      <c r="N133" s="1" t="s">
        <v>78</v>
      </c>
      <c r="O133" s="1"/>
      <c r="P133" s="1"/>
      <c r="Q133" s="1"/>
      <c r="R133" s="1"/>
      <c r="S133" s="1"/>
      <c r="T133" s="1" t="s">
        <v>2722</v>
      </c>
      <c r="U133" s="1" t="s">
        <v>2723</v>
      </c>
      <c r="V133" s="1" t="s">
        <v>2724</v>
      </c>
      <c r="W133" s="1" t="s">
        <v>2725</v>
      </c>
      <c r="X133" s="1" t="s">
        <v>2726</v>
      </c>
      <c r="Y133" s="1" t="s">
        <v>2727</v>
      </c>
      <c r="Z133" s="1" t="s">
        <v>2728</v>
      </c>
      <c r="AA133" s="1"/>
      <c r="AB133" s="1" t="s">
        <v>2729</v>
      </c>
      <c r="AC133" s="1" t="s">
        <v>2730</v>
      </c>
      <c r="AD133" s="1" t="s">
        <v>2731</v>
      </c>
      <c r="AE133" s="1" t="s">
        <v>2732</v>
      </c>
      <c r="AF133" s="1"/>
      <c r="AG133" s="1" t="n">
        <v>55</v>
      </c>
      <c r="AH133" s="1" t="n">
        <v>2</v>
      </c>
      <c r="AI133" s="1" t="n">
        <v>2</v>
      </c>
      <c r="AJ133" s="1" t="n">
        <v>2</v>
      </c>
      <c r="AK133" s="1" t="n">
        <v>15</v>
      </c>
      <c r="AL133" s="1" t="s">
        <v>351</v>
      </c>
      <c r="AM133" s="1" t="s">
        <v>352</v>
      </c>
      <c r="AN133" s="1" t="s">
        <v>353</v>
      </c>
      <c r="AO133" s="1" t="s">
        <v>354</v>
      </c>
      <c r="AP133" s="1" t="s">
        <v>355</v>
      </c>
      <c r="AQ133" s="1"/>
      <c r="AR133" s="1" t="s">
        <v>356</v>
      </c>
      <c r="AS133" s="1" t="s">
        <v>357</v>
      </c>
      <c r="AT133" s="1" t="s">
        <v>678</v>
      </c>
      <c r="AU133" s="1" t="n">
        <v>2021</v>
      </c>
      <c r="AV133" s="1" t="n">
        <v>129</v>
      </c>
      <c r="AW133" s="1"/>
      <c r="AX133" s="1"/>
      <c r="AY133" s="1"/>
      <c r="AZ133" s="1"/>
      <c r="BA133" s="1"/>
      <c r="BB133" s="1"/>
      <c r="BC133" s="1"/>
      <c r="BD133" s="1" t="n">
        <v>106187</v>
      </c>
      <c r="BE133" s="1" t="s">
        <v>2733</v>
      </c>
      <c r="BF133" s="1" t="str">
        <f aca="false">HYPERLINK("http://dx.doi.org/10.1016/j.childyouth.2021.106187","http://dx.doi.org/10.1016/j.childyouth.2021.106187")</f>
        <v>http://dx.doi.org/10.1016/j.childyouth.2021.106187</v>
      </c>
      <c r="BG133" s="1"/>
      <c r="BH133" s="1" t="s">
        <v>2734</v>
      </c>
      <c r="BI133" s="1" t="n">
        <v>12</v>
      </c>
      <c r="BJ133" s="1" t="s">
        <v>359</v>
      </c>
      <c r="BK133" s="1" t="s">
        <v>129</v>
      </c>
      <c r="BL133" s="1" t="s">
        <v>359</v>
      </c>
      <c r="BM133" s="1" t="s">
        <v>2735</v>
      </c>
      <c r="BN133" s="1"/>
      <c r="BO133" s="1"/>
      <c r="BP133" s="1"/>
      <c r="BQ133" s="1"/>
      <c r="BR133" s="1" t="s">
        <v>100</v>
      </c>
      <c r="BS133" s="1" t="s">
        <v>2736</v>
      </c>
      <c r="BT133" s="1" t="str">
        <f aca="false">HYPERLINK("https%3A%2F%2Fwww.webofscience.com%2Fwos%2Fwoscc%2Ffull-record%2FWOS:000696756400028","View Full Record in Web of Science")</f>
        <v>View Full Record in Web of Science</v>
      </c>
    </row>
    <row r="134" customFormat="false" ht="12.75" hidden="false" customHeight="false" outlineLevel="0" collapsed="false">
      <c r="A134" s="1" t="s">
        <v>72</v>
      </c>
      <c r="B134" s="1" t="s">
        <v>2737</v>
      </c>
      <c r="C134" s="1"/>
      <c r="D134" s="1"/>
      <c r="E134" s="1"/>
      <c r="F134" s="1" t="s">
        <v>2738</v>
      </c>
      <c r="G134" s="1"/>
      <c r="H134" s="1"/>
      <c r="I134" s="1" t="s">
        <v>2739</v>
      </c>
      <c r="J134" s="1" t="s">
        <v>2740</v>
      </c>
      <c r="K134" s="1"/>
      <c r="L134" s="1"/>
      <c r="M134" s="1" t="s">
        <v>77</v>
      </c>
      <c r="N134" s="1" t="s">
        <v>78</v>
      </c>
      <c r="O134" s="1"/>
      <c r="P134" s="1"/>
      <c r="Q134" s="1"/>
      <c r="R134" s="1"/>
      <c r="S134" s="1"/>
      <c r="T134" s="1" t="s">
        <v>2741</v>
      </c>
      <c r="U134" s="1"/>
      <c r="V134" s="1" t="s">
        <v>2742</v>
      </c>
      <c r="W134" s="1" t="s">
        <v>2743</v>
      </c>
      <c r="X134" s="1" t="s">
        <v>533</v>
      </c>
      <c r="Y134" s="1" t="s">
        <v>2744</v>
      </c>
      <c r="Z134" s="1" t="s">
        <v>2745</v>
      </c>
      <c r="AA134" s="1"/>
      <c r="AB134" s="1" t="s">
        <v>2746</v>
      </c>
      <c r="AC134" s="1" t="s">
        <v>2747</v>
      </c>
      <c r="AD134" s="1" t="s">
        <v>2747</v>
      </c>
      <c r="AE134" s="1" t="s">
        <v>2748</v>
      </c>
      <c r="AF134" s="1"/>
      <c r="AG134" s="1" t="n">
        <v>22</v>
      </c>
      <c r="AH134" s="1" t="n">
        <v>0</v>
      </c>
      <c r="AI134" s="1" t="n">
        <v>0</v>
      </c>
      <c r="AJ134" s="1" t="n">
        <v>6</v>
      </c>
      <c r="AK134" s="1" t="n">
        <v>16</v>
      </c>
      <c r="AL134" s="1" t="s">
        <v>440</v>
      </c>
      <c r="AM134" s="1" t="s">
        <v>441</v>
      </c>
      <c r="AN134" s="1" t="s">
        <v>442</v>
      </c>
      <c r="AO134" s="1" t="s">
        <v>2749</v>
      </c>
      <c r="AP134" s="1" t="s">
        <v>2750</v>
      </c>
      <c r="AQ134" s="1"/>
      <c r="AR134" s="1" t="s">
        <v>2751</v>
      </c>
      <c r="AS134" s="1" t="s">
        <v>2752</v>
      </c>
      <c r="AT134" s="1" t="s">
        <v>608</v>
      </c>
      <c r="AU134" s="1" t="n">
        <v>2023</v>
      </c>
      <c r="AV134" s="1" t="n">
        <v>53</v>
      </c>
      <c r="AW134" s="1" t="n">
        <v>2</v>
      </c>
      <c r="AX134" s="1"/>
      <c r="AY134" s="1"/>
      <c r="AZ134" s="1"/>
      <c r="BA134" s="1"/>
      <c r="BB134" s="1" t="n">
        <v>199</v>
      </c>
      <c r="BC134" s="1" t="n">
        <v>210</v>
      </c>
      <c r="BD134" s="1"/>
      <c r="BE134" s="1" t="s">
        <v>2753</v>
      </c>
      <c r="BF134" s="1" t="str">
        <f aca="false">HYPERLINK("http://dx.doi.org/10.1177/00812463221130194","http://dx.doi.org/10.1177/00812463221130194")</f>
        <v>http://dx.doi.org/10.1177/00812463221130194</v>
      </c>
      <c r="BG134" s="1"/>
      <c r="BH134" s="1" t="s">
        <v>1180</v>
      </c>
      <c r="BI134" s="1" t="n">
        <v>12</v>
      </c>
      <c r="BJ134" s="1" t="s">
        <v>491</v>
      </c>
      <c r="BK134" s="1" t="s">
        <v>129</v>
      </c>
      <c r="BL134" s="1" t="s">
        <v>155</v>
      </c>
      <c r="BM134" s="1" t="s">
        <v>2754</v>
      </c>
      <c r="BN134" s="1"/>
      <c r="BO134" s="1" t="s">
        <v>1117</v>
      </c>
      <c r="BP134" s="1"/>
      <c r="BQ134" s="1"/>
      <c r="BR134" s="1" t="s">
        <v>100</v>
      </c>
      <c r="BS134" s="1" t="s">
        <v>2755</v>
      </c>
      <c r="BT134" s="1" t="str">
        <f aca="false">HYPERLINK("https%3A%2F%2Fwww.webofscience.com%2Fwos%2Fwoscc%2Ffull-record%2FWOS:000867319100001","View Full Record in Web of Science")</f>
        <v>View Full Record in Web of Science</v>
      </c>
    </row>
    <row r="135" customFormat="false" ht="12.75" hidden="false" customHeight="false" outlineLevel="0" collapsed="false">
      <c r="A135" s="1" t="s">
        <v>72</v>
      </c>
      <c r="B135" s="1" t="s">
        <v>2756</v>
      </c>
      <c r="C135" s="1"/>
      <c r="D135" s="1"/>
      <c r="E135" s="1"/>
      <c r="F135" s="1" t="s">
        <v>2757</v>
      </c>
      <c r="G135" s="1"/>
      <c r="H135" s="1"/>
      <c r="I135" s="1" t="s">
        <v>2758</v>
      </c>
      <c r="J135" s="1" t="s">
        <v>2759</v>
      </c>
      <c r="K135" s="1"/>
      <c r="L135" s="1"/>
      <c r="M135" s="1" t="s">
        <v>77</v>
      </c>
      <c r="N135" s="1" t="s">
        <v>78</v>
      </c>
      <c r="O135" s="1"/>
      <c r="P135" s="1"/>
      <c r="Q135" s="1"/>
      <c r="R135" s="1"/>
      <c r="S135" s="1"/>
      <c r="T135" s="1"/>
      <c r="U135" s="1" t="s">
        <v>2760</v>
      </c>
      <c r="V135" s="1" t="s">
        <v>2761</v>
      </c>
      <c r="W135" s="1" t="s">
        <v>2762</v>
      </c>
      <c r="X135" s="1" t="s">
        <v>2763</v>
      </c>
      <c r="Y135" s="1" t="s">
        <v>2764</v>
      </c>
      <c r="Z135" s="1" t="s">
        <v>2765</v>
      </c>
      <c r="AA135" s="1"/>
      <c r="AB135" s="1" t="s">
        <v>2766</v>
      </c>
      <c r="AC135" s="1" t="s">
        <v>2767</v>
      </c>
      <c r="AD135" s="1" t="s">
        <v>2767</v>
      </c>
      <c r="AE135" s="1" t="s">
        <v>2768</v>
      </c>
      <c r="AF135" s="1"/>
      <c r="AG135" s="1" t="n">
        <v>34</v>
      </c>
      <c r="AH135" s="1" t="n">
        <v>8</v>
      </c>
      <c r="AI135" s="1" t="n">
        <v>8</v>
      </c>
      <c r="AJ135" s="1" t="n">
        <v>0</v>
      </c>
      <c r="AK135" s="1" t="n">
        <v>3</v>
      </c>
      <c r="AL135" s="1" t="s">
        <v>2769</v>
      </c>
      <c r="AM135" s="1" t="s">
        <v>2770</v>
      </c>
      <c r="AN135" s="1" t="s">
        <v>2771</v>
      </c>
      <c r="AO135" s="1" t="s">
        <v>2772</v>
      </c>
      <c r="AP135" s="1" t="s">
        <v>2773</v>
      </c>
      <c r="AQ135" s="1"/>
      <c r="AR135" s="1" t="s">
        <v>2774</v>
      </c>
      <c r="AS135" s="1" t="s">
        <v>2775</v>
      </c>
      <c r="AT135" s="1" t="s">
        <v>2776</v>
      </c>
      <c r="AU135" s="1" t="n">
        <v>2018</v>
      </c>
      <c r="AV135" s="1" t="n">
        <v>8</v>
      </c>
      <c r="AW135" s="1" t="n">
        <v>1</v>
      </c>
      <c r="AX135" s="1"/>
      <c r="AY135" s="1"/>
      <c r="AZ135" s="1"/>
      <c r="BA135" s="1"/>
      <c r="BB135" s="1"/>
      <c r="BC135" s="1"/>
      <c r="BD135" s="1" t="s">
        <v>2777</v>
      </c>
      <c r="BE135" s="1" t="s">
        <v>2778</v>
      </c>
      <c r="BF135" s="1" t="str">
        <f aca="false">HYPERLINK("http://dx.doi.org/10.4102/sajce.V8i1.522","http://dx.doi.org/10.4102/sajce.V8i1.522")</f>
        <v>http://dx.doi.org/10.4102/sajce.V8i1.522</v>
      </c>
      <c r="BG135" s="1"/>
      <c r="BH135" s="1"/>
      <c r="BI135" s="1" t="n">
        <v>7</v>
      </c>
      <c r="BJ135" s="1" t="s">
        <v>469</v>
      </c>
      <c r="BK135" s="1" t="s">
        <v>470</v>
      </c>
      <c r="BL135" s="1" t="s">
        <v>469</v>
      </c>
      <c r="BM135" s="1" t="s">
        <v>2779</v>
      </c>
      <c r="BN135" s="1"/>
      <c r="BO135" s="1" t="s">
        <v>2185</v>
      </c>
      <c r="BP135" s="1"/>
      <c r="BQ135" s="1"/>
      <c r="BR135" s="1" t="s">
        <v>100</v>
      </c>
      <c r="BS135" s="1" t="s">
        <v>2780</v>
      </c>
      <c r="BT135" s="1" t="str">
        <f aca="false">HYPERLINK("https%3A%2F%2Fwww.webofscience.com%2Fwos%2Fwoscc%2Ffull-record%2FWOS:000468019100001","View Full Record in Web of Science")</f>
        <v>View Full Record in Web of Science</v>
      </c>
    </row>
    <row r="136" customFormat="false" ht="12.75" hidden="false" customHeight="false" outlineLevel="0" collapsed="false">
      <c r="A136" s="1" t="s">
        <v>72</v>
      </c>
      <c r="B136" s="1" t="s">
        <v>2781</v>
      </c>
      <c r="C136" s="1"/>
      <c r="D136" s="1"/>
      <c r="E136" s="1"/>
      <c r="F136" s="1" t="s">
        <v>2782</v>
      </c>
      <c r="G136" s="1"/>
      <c r="H136" s="1"/>
      <c r="I136" s="1" t="s">
        <v>2783</v>
      </c>
      <c r="J136" s="1" t="s">
        <v>2784</v>
      </c>
      <c r="K136" s="1"/>
      <c r="L136" s="1"/>
      <c r="M136" s="1" t="s">
        <v>77</v>
      </c>
      <c r="N136" s="1" t="s">
        <v>78</v>
      </c>
      <c r="O136" s="1"/>
      <c r="P136" s="1"/>
      <c r="Q136" s="1"/>
      <c r="R136" s="1"/>
      <c r="S136" s="1"/>
      <c r="T136" s="1" t="s">
        <v>2785</v>
      </c>
      <c r="U136" s="1" t="s">
        <v>2786</v>
      </c>
      <c r="V136" s="1" t="s">
        <v>2787</v>
      </c>
      <c r="W136" s="1" t="s">
        <v>2788</v>
      </c>
      <c r="X136" s="1" t="s">
        <v>2789</v>
      </c>
      <c r="Y136" s="1" t="s">
        <v>2790</v>
      </c>
      <c r="Z136" s="1" t="s">
        <v>2791</v>
      </c>
      <c r="AA136" s="1"/>
      <c r="AB136" s="1" t="s">
        <v>2792</v>
      </c>
      <c r="AC136" s="1" t="s">
        <v>2793</v>
      </c>
      <c r="AD136" s="1" t="s">
        <v>2794</v>
      </c>
      <c r="AE136" s="1" t="s">
        <v>2795</v>
      </c>
      <c r="AF136" s="1"/>
      <c r="AG136" s="1" t="n">
        <v>50</v>
      </c>
      <c r="AH136" s="1" t="n">
        <v>15</v>
      </c>
      <c r="AI136" s="1" t="n">
        <v>15</v>
      </c>
      <c r="AJ136" s="1" t="n">
        <v>1</v>
      </c>
      <c r="AK136" s="1" t="n">
        <v>8</v>
      </c>
      <c r="AL136" s="1" t="s">
        <v>440</v>
      </c>
      <c r="AM136" s="1" t="s">
        <v>441</v>
      </c>
      <c r="AN136" s="1" t="s">
        <v>442</v>
      </c>
      <c r="AO136" s="1" t="s">
        <v>2796</v>
      </c>
      <c r="AP136" s="1" t="s">
        <v>2797</v>
      </c>
      <c r="AQ136" s="1"/>
      <c r="AR136" s="1" t="s">
        <v>2784</v>
      </c>
      <c r="AS136" s="1" t="s">
        <v>2798</v>
      </c>
      <c r="AT136" s="1" t="s">
        <v>152</v>
      </c>
      <c r="AU136" s="1" t="n">
        <v>2019</v>
      </c>
      <c r="AV136" s="1" t="n">
        <v>23</v>
      </c>
      <c r="AW136" s="1" t="n">
        <v>4</v>
      </c>
      <c r="AX136" s="1"/>
      <c r="AY136" s="1"/>
      <c r="AZ136" s="1"/>
      <c r="BA136" s="1"/>
      <c r="BB136" s="1" t="n">
        <v>1057</v>
      </c>
      <c r="BC136" s="1" t="n">
        <v>1064</v>
      </c>
      <c r="BD136" s="1"/>
      <c r="BE136" s="1" t="s">
        <v>2799</v>
      </c>
      <c r="BF136" s="1" t="str">
        <f aca="false">HYPERLINK("http://dx.doi.org/10.1177/1362361318795678","http://dx.doi.org/10.1177/1362361318795678")</f>
        <v>http://dx.doi.org/10.1177/1362361318795678</v>
      </c>
      <c r="BG136" s="1"/>
      <c r="BH136" s="1"/>
      <c r="BI136" s="1" t="n">
        <v>8</v>
      </c>
      <c r="BJ136" s="1" t="s">
        <v>154</v>
      </c>
      <c r="BK136" s="1" t="s">
        <v>129</v>
      </c>
      <c r="BL136" s="1" t="s">
        <v>155</v>
      </c>
      <c r="BM136" s="1" t="s">
        <v>2800</v>
      </c>
      <c r="BN136" s="1" t="n">
        <v>30160515</v>
      </c>
      <c r="BO136" s="1"/>
      <c r="BP136" s="1"/>
      <c r="BQ136" s="1"/>
      <c r="BR136" s="1" t="s">
        <v>100</v>
      </c>
      <c r="BS136" s="1" t="s">
        <v>2801</v>
      </c>
      <c r="BT136" s="1" t="str">
        <f aca="false">HYPERLINK("https%3A%2F%2Fwww.webofscience.com%2Fwos%2Fwoscc%2Ffull-record%2FWOS:000470858200024","View Full Record in Web of Science")</f>
        <v>View Full Record in Web of Science</v>
      </c>
    </row>
    <row r="137" customFormat="false" ht="12.75" hidden="false" customHeight="false" outlineLevel="0" collapsed="false">
      <c r="A137" s="1" t="s">
        <v>72</v>
      </c>
      <c r="B137" s="1" t="s">
        <v>2802</v>
      </c>
      <c r="C137" s="1"/>
      <c r="D137" s="1"/>
      <c r="E137" s="1"/>
      <c r="F137" s="1" t="s">
        <v>2803</v>
      </c>
      <c r="G137" s="1"/>
      <c r="H137" s="1"/>
      <c r="I137" s="1" t="s">
        <v>2804</v>
      </c>
      <c r="J137" s="1" t="s">
        <v>323</v>
      </c>
      <c r="K137" s="1"/>
      <c r="L137" s="1"/>
      <c r="M137" s="1" t="s">
        <v>77</v>
      </c>
      <c r="N137" s="1" t="s">
        <v>78</v>
      </c>
      <c r="O137" s="1"/>
      <c r="P137" s="1"/>
      <c r="Q137" s="1"/>
      <c r="R137" s="1"/>
      <c r="S137" s="1"/>
      <c r="T137" s="1"/>
      <c r="U137" s="1" t="s">
        <v>2805</v>
      </c>
      <c r="V137" s="1" t="s">
        <v>2806</v>
      </c>
      <c r="W137" s="1" t="s">
        <v>2807</v>
      </c>
      <c r="X137" s="1" t="s">
        <v>2808</v>
      </c>
      <c r="Y137" s="1" t="s">
        <v>2809</v>
      </c>
      <c r="Z137" s="1" t="s">
        <v>2810</v>
      </c>
      <c r="AA137" s="1" t="s">
        <v>2811</v>
      </c>
      <c r="AB137" s="1" t="s">
        <v>2812</v>
      </c>
      <c r="AC137" s="1"/>
      <c r="AD137" s="1"/>
      <c r="AE137" s="1"/>
      <c r="AF137" s="1"/>
      <c r="AG137" s="1" t="n">
        <v>60</v>
      </c>
      <c r="AH137" s="1" t="n">
        <v>17</v>
      </c>
      <c r="AI137" s="1" t="n">
        <v>17</v>
      </c>
      <c r="AJ137" s="1" t="n">
        <v>1</v>
      </c>
      <c r="AK137" s="1" t="n">
        <v>21</v>
      </c>
      <c r="AL137" s="1" t="s">
        <v>786</v>
      </c>
      <c r="AM137" s="1" t="s">
        <v>787</v>
      </c>
      <c r="AN137" s="1" t="s">
        <v>788</v>
      </c>
      <c r="AO137" s="1" t="s">
        <v>333</v>
      </c>
      <c r="AP137" s="1" t="s">
        <v>2813</v>
      </c>
      <c r="AQ137" s="1"/>
      <c r="AR137" s="1" t="s">
        <v>334</v>
      </c>
      <c r="AS137" s="1" t="s">
        <v>335</v>
      </c>
      <c r="AT137" s="1" t="s">
        <v>201</v>
      </c>
      <c r="AU137" s="1" t="n">
        <v>2016</v>
      </c>
      <c r="AV137" s="1" t="n">
        <v>94</v>
      </c>
      <c r="AW137" s="1" t="n">
        <v>3</v>
      </c>
      <c r="AX137" s="1"/>
      <c r="AY137" s="1"/>
      <c r="AZ137" s="1"/>
      <c r="BA137" s="1"/>
      <c r="BB137" s="1" t="n">
        <v>1359</v>
      </c>
      <c r="BC137" s="1" t="n">
        <v>1384</v>
      </c>
      <c r="BD137" s="1"/>
      <c r="BE137" s="1" t="s">
        <v>2814</v>
      </c>
      <c r="BF137" s="1" t="str">
        <f aca="false">HYPERLINK("http://dx.doi.org/10.1093/sf/sov101","http://dx.doi.org/10.1093/sf/sov101")</f>
        <v>http://dx.doi.org/10.1093/sf/sov101</v>
      </c>
      <c r="BG137" s="1"/>
      <c r="BH137" s="1"/>
      <c r="BI137" s="1" t="n">
        <v>26</v>
      </c>
      <c r="BJ137" s="1" t="s">
        <v>317</v>
      </c>
      <c r="BK137" s="1" t="s">
        <v>129</v>
      </c>
      <c r="BL137" s="1" t="s">
        <v>317</v>
      </c>
      <c r="BM137" s="1" t="s">
        <v>2815</v>
      </c>
      <c r="BN137" s="1"/>
      <c r="BO137" s="1"/>
      <c r="BP137" s="1"/>
      <c r="BQ137" s="1"/>
      <c r="BR137" s="1" t="s">
        <v>100</v>
      </c>
      <c r="BS137" s="1" t="s">
        <v>2816</v>
      </c>
      <c r="BT137" s="1" t="str">
        <f aca="false">HYPERLINK("https%3A%2F%2Fwww.webofscience.com%2Fwos%2Fwoscc%2Ffull-record%2FWOS:000371609000046","View Full Record in Web of Science")</f>
        <v>View Full Record in Web of Science</v>
      </c>
    </row>
    <row r="138" customFormat="false" ht="12.75" hidden="false" customHeight="false" outlineLevel="0" collapsed="false">
      <c r="A138" s="1" t="s">
        <v>72</v>
      </c>
      <c r="B138" s="1" t="s">
        <v>2817</v>
      </c>
      <c r="C138" s="1"/>
      <c r="D138" s="1"/>
      <c r="E138" s="1"/>
      <c r="F138" s="1" t="s">
        <v>2818</v>
      </c>
      <c r="G138" s="1"/>
      <c r="H138" s="1"/>
      <c r="I138" s="1" t="s">
        <v>2819</v>
      </c>
      <c r="J138" s="1" t="s">
        <v>343</v>
      </c>
      <c r="K138" s="1"/>
      <c r="L138" s="1"/>
      <c r="M138" s="1" t="s">
        <v>77</v>
      </c>
      <c r="N138" s="1" t="s">
        <v>78</v>
      </c>
      <c r="O138" s="1"/>
      <c r="P138" s="1"/>
      <c r="Q138" s="1"/>
      <c r="R138" s="1"/>
      <c r="S138" s="1"/>
      <c r="T138" s="1" t="s">
        <v>2820</v>
      </c>
      <c r="U138" s="1" t="s">
        <v>2821</v>
      </c>
      <c r="V138" s="1" t="s">
        <v>2822</v>
      </c>
      <c r="W138" s="1" t="s">
        <v>2823</v>
      </c>
      <c r="X138" s="1" t="s">
        <v>2824</v>
      </c>
      <c r="Y138" s="1" t="s">
        <v>2825</v>
      </c>
      <c r="Z138" s="1" t="s">
        <v>2826</v>
      </c>
      <c r="AA138" s="1"/>
      <c r="AB138" s="1"/>
      <c r="AC138" s="1" t="s">
        <v>2827</v>
      </c>
      <c r="AD138" s="1" t="s">
        <v>2828</v>
      </c>
      <c r="AE138" s="1" t="s">
        <v>2829</v>
      </c>
      <c r="AF138" s="1"/>
      <c r="AG138" s="1" t="n">
        <v>63</v>
      </c>
      <c r="AH138" s="1" t="n">
        <v>0</v>
      </c>
      <c r="AI138" s="1" t="n">
        <v>0</v>
      </c>
      <c r="AJ138" s="1" t="n">
        <v>1</v>
      </c>
      <c r="AK138" s="1" t="n">
        <v>1</v>
      </c>
      <c r="AL138" s="1" t="s">
        <v>351</v>
      </c>
      <c r="AM138" s="1" t="s">
        <v>352</v>
      </c>
      <c r="AN138" s="1" t="s">
        <v>353</v>
      </c>
      <c r="AO138" s="1" t="s">
        <v>354</v>
      </c>
      <c r="AP138" s="1" t="s">
        <v>355</v>
      </c>
      <c r="AQ138" s="1"/>
      <c r="AR138" s="1" t="s">
        <v>356</v>
      </c>
      <c r="AS138" s="1" t="s">
        <v>357</v>
      </c>
      <c r="AT138" s="1" t="s">
        <v>125</v>
      </c>
      <c r="AU138" s="1" t="n">
        <v>2023</v>
      </c>
      <c r="AV138" s="1" t="n">
        <v>152</v>
      </c>
      <c r="AW138" s="1"/>
      <c r="AX138" s="1"/>
      <c r="AY138" s="1"/>
      <c r="AZ138" s="1"/>
      <c r="BA138" s="1"/>
      <c r="BB138" s="1"/>
      <c r="BC138" s="1"/>
      <c r="BD138" s="1" t="n">
        <v>107034</v>
      </c>
      <c r="BE138" s="1" t="s">
        <v>2830</v>
      </c>
      <c r="BF138" s="1" t="str">
        <f aca="false">HYPERLINK("http://dx.doi.org/10.1016/j.childyouth.2023.107034","http://dx.doi.org/10.1016/j.childyouth.2023.107034")</f>
        <v>http://dx.doi.org/10.1016/j.childyouth.2023.107034</v>
      </c>
      <c r="BG138" s="1"/>
      <c r="BH138" s="1" t="s">
        <v>2831</v>
      </c>
      <c r="BI138" s="1" t="n">
        <v>10</v>
      </c>
      <c r="BJ138" s="1" t="s">
        <v>359</v>
      </c>
      <c r="BK138" s="1" t="s">
        <v>129</v>
      </c>
      <c r="BL138" s="1" t="s">
        <v>359</v>
      </c>
      <c r="BM138" s="1" t="s">
        <v>2832</v>
      </c>
      <c r="BN138" s="1"/>
      <c r="BO138" s="1"/>
      <c r="BP138" s="1"/>
      <c r="BQ138" s="1"/>
      <c r="BR138" s="1" t="s">
        <v>100</v>
      </c>
      <c r="BS138" s="1" t="s">
        <v>2833</v>
      </c>
      <c r="BT138" s="1" t="str">
        <f aca="false">HYPERLINK("https%3A%2F%2Fwww.webofscience.com%2Fwos%2Fwoscc%2Ffull-record%2FWOS:001023268700001","View Full Record in Web of Science")</f>
        <v>View Full Record in Web of Science</v>
      </c>
    </row>
    <row r="139" customFormat="false" ht="12.75" hidden="false" customHeight="false" outlineLevel="0" collapsed="false">
      <c r="A139" s="1" t="s">
        <v>72</v>
      </c>
      <c r="B139" s="1" t="s">
        <v>2834</v>
      </c>
      <c r="C139" s="1"/>
      <c r="D139" s="1"/>
      <c r="E139" s="1"/>
      <c r="F139" s="1" t="s">
        <v>2835</v>
      </c>
      <c r="G139" s="1"/>
      <c r="H139" s="1"/>
      <c r="I139" s="1" t="s">
        <v>2836</v>
      </c>
      <c r="J139" s="1" t="s">
        <v>253</v>
      </c>
      <c r="K139" s="1"/>
      <c r="L139" s="1"/>
      <c r="M139" s="1" t="s">
        <v>77</v>
      </c>
      <c r="N139" s="1" t="s">
        <v>78</v>
      </c>
      <c r="O139" s="1"/>
      <c r="P139" s="1"/>
      <c r="Q139" s="1"/>
      <c r="R139" s="1"/>
      <c r="S139" s="1"/>
      <c r="T139" s="1" t="s">
        <v>2837</v>
      </c>
      <c r="U139" s="1" t="s">
        <v>2838</v>
      </c>
      <c r="V139" s="1" t="s">
        <v>2839</v>
      </c>
      <c r="W139" s="1" t="s">
        <v>2840</v>
      </c>
      <c r="X139" s="1" t="s">
        <v>2841</v>
      </c>
      <c r="Y139" s="1" t="s">
        <v>2842</v>
      </c>
      <c r="Z139" s="1" t="s">
        <v>2843</v>
      </c>
      <c r="AA139" s="1"/>
      <c r="AB139" s="1" t="s">
        <v>2844</v>
      </c>
      <c r="AC139" s="1"/>
      <c r="AD139" s="1"/>
      <c r="AE139" s="1"/>
      <c r="AF139" s="1"/>
      <c r="AG139" s="1" t="n">
        <v>47</v>
      </c>
      <c r="AH139" s="1" t="n">
        <v>0</v>
      </c>
      <c r="AI139" s="1" t="n">
        <v>0</v>
      </c>
      <c r="AJ139" s="1" t="n">
        <v>3</v>
      </c>
      <c r="AK139" s="1" t="n">
        <v>3</v>
      </c>
      <c r="AL139" s="1" t="s">
        <v>194</v>
      </c>
      <c r="AM139" s="1" t="s">
        <v>195</v>
      </c>
      <c r="AN139" s="1" t="s">
        <v>196</v>
      </c>
      <c r="AO139" s="1" t="s">
        <v>265</v>
      </c>
      <c r="AP139" s="1" t="s">
        <v>266</v>
      </c>
      <c r="AQ139" s="1"/>
      <c r="AR139" s="1" t="s">
        <v>267</v>
      </c>
      <c r="AS139" s="1" t="s">
        <v>268</v>
      </c>
      <c r="AT139" s="1" t="s">
        <v>152</v>
      </c>
      <c r="AU139" s="1" t="n">
        <v>2023</v>
      </c>
      <c r="AV139" s="1" t="n">
        <v>85</v>
      </c>
      <c r="AW139" s="1" t="n">
        <v>3</v>
      </c>
      <c r="AX139" s="1"/>
      <c r="AY139" s="1"/>
      <c r="AZ139" s="1"/>
      <c r="BA139" s="1"/>
      <c r="BB139" s="1" t="n">
        <v>845</v>
      </c>
      <c r="BC139" s="1" t="n">
        <v>868</v>
      </c>
      <c r="BD139" s="1"/>
      <c r="BE139" s="1" t="s">
        <v>2845</v>
      </c>
      <c r="BF139" s="1" t="str">
        <f aca="false">HYPERLINK("http://dx.doi.org/10.1111/jomf.12903","http://dx.doi.org/10.1111/jomf.12903")</f>
        <v>http://dx.doi.org/10.1111/jomf.12903</v>
      </c>
      <c r="BG139" s="1"/>
      <c r="BH139" s="1" t="s">
        <v>1864</v>
      </c>
      <c r="BI139" s="1" t="n">
        <v>24</v>
      </c>
      <c r="BJ139" s="1" t="s">
        <v>271</v>
      </c>
      <c r="BK139" s="1" t="s">
        <v>129</v>
      </c>
      <c r="BL139" s="1" t="s">
        <v>271</v>
      </c>
      <c r="BM139" s="1" t="s">
        <v>2846</v>
      </c>
      <c r="BN139" s="1"/>
      <c r="BO139" s="1"/>
      <c r="BP139" s="1"/>
      <c r="BQ139" s="1"/>
      <c r="BR139" s="1" t="s">
        <v>100</v>
      </c>
      <c r="BS139" s="1" t="s">
        <v>2847</v>
      </c>
      <c r="BT139" s="1" t="str">
        <f aca="false">HYPERLINK("https%3A%2F%2Fwww.webofscience.com%2Fwos%2Fwoscc%2Ffull-record%2FWOS:000916589600001","View Full Record in Web of Science")</f>
        <v>View Full Record in Web of Science</v>
      </c>
    </row>
    <row r="140" customFormat="false" ht="12.75" hidden="false" customHeight="false" outlineLevel="0" collapsed="false">
      <c r="A140" s="1" t="s">
        <v>72</v>
      </c>
      <c r="B140" s="1" t="s">
        <v>2848</v>
      </c>
      <c r="C140" s="1"/>
      <c r="D140" s="1"/>
      <c r="E140" s="1"/>
      <c r="F140" s="1" t="s">
        <v>2849</v>
      </c>
      <c r="G140" s="1"/>
      <c r="H140" s="1"/>
      <c r="I140" s="1" t="s">
        <v>2850</v>
      </c>
      <c r="J140" s="1" t="s">
        <v>2652</v>
      </c>
      <c r="K140" s="1"/>
      <c r="L140" s="1"/>
      <c r="M140" s="1" t="s">
        <v>77</v>
      </c>
      <c r="N140" s="1" t="s">
        <v>78</v>
      </c>
      <c r="O140" s="1"/>
      <c r="P140" s="1"/>
      <c r="Q140" s="1"/>
      <c r="R140" s="1"/>
      <c r="S140" s="1"/>
      <c r="T140" s="1" t="s">
        <v>2851</v>
      </c>
      <c r="U140" s="1" t="s">
        <v>2852</v>
      </c>
      <c r="V140" s="1" t="s">
        <v>2853</v>
      </c>
      <c r="W140" s="1" t="s">
        <v>2854</v>
      </c>
      <c r="X140" s="1" t="s">
        <v>2855</v>
      </c>
      <c r="Y140" s="1" t="s">
        <v>2856</v>
      </c>
      <c r="Z140" s="1" t="s">
        <v>2857</v>
      </c>
      <c r="AA140" s="1" t="s">
        <v>2858</v>
      </c>
      <c r="AB140" s="1" t="s">
        <v>2859</v>
      </c>
      <c r="AC140" s="1" t="s">
        <v>2860</v>
      </c>
      <c r="AD140" s="1" t="s">
        <v>2861</v>
      </c>
      <c r="AE140" s="1" t="s">
        <v>2862</v>
      </c>
      <c r="AF140" s="1"/>
      <c r="AG140" s="1" t="n">
        <v>84</v>
      </c>
      <c r="AH140" s="1" t="n">
        <v>29</v>
      </c>
      <c r="AI140" s="1" t="n">
        <v>29</v>
      </c>
      <c r="AJ140" s="1" t="n">
        <v>1</v>
      </c>
      <c r="AK140" s="1" t="n">
        <v>25</v>
      </c>
      <c r="AL140" s="1" t="s">
        <v>87</v>
      </c>
      <c r="AM140" s="1" t="s">
        <v>88</v>
      </c>
      <c r="AN140" s="1" t="s">
        <v>89</v>
      </c>
      <c r="AO140" s="1" t="s">
        <v>2665</v>
      </c>
      <c r="AP140" s="1" t="s">
        <v>2666</v>
      </c>
      <c r="AQ140" s="1"/>
      <c r="AR140" s="1" t="s">
        <v>2667</v>
      </c>
      <c r="AS140" s="1" t="s">
        <v>2668</v>
      </c>
      <c r="AT140" s="1" t="s">
        <v>176</v>
      </c>
      <c r="AU140" s="1" t="n">
        <v>2016</v>
      </c>
      <c r="AV140" s="1" t="n">
        <v>45</v>
      </c>
      <c r="AW140" s="1" t="n">
        <v>8</v>
      </c>
      <c r="AX140" s="1"/>
      <c r="AY140" s="1"/>
      <c r="AZ140" s="1"/>
      <c r="BA140" s="1"/>
      <c r="BB140" s="1" t="n">
        <v>1638</v>
      </c>
      <c r="BC140" s="1" t="n">
        <v>1651</v>
      </c>
      <c r="BD140" s="1"/>
      <c r="BE140" s="1" t="s">
        <v>2863</v>
      </c>
      <c r="BF140" s="1" t="str">
        <f aca="false">HYPERLINK("http://dx.doi.org/10.1007/s10964-015-0320-2","http://dx.doi.org/10.1007/s10964-015-0320-2")</f>
        <v>http://dx.doi.org/10.1007/s10964-015-0320-2</v>
      </c>
      <c r="BG140" s="1"/>
      <c r="BH140" s="1"/>
      <c r="BI140" s="1" t="n">
        <v>14</v>
      </c>
      <c r="BJ140" s="1" t="s">
        <v>154</v>
      </c>
      <c r="BK140" s="1" t="s">
        <v>129</v>
      </c>
      <c r="BL140" s="1" t="s">
        <v>155</v>
      </c>
      <c r="BM140" s="1" t="s">
        <v>2864</v>
      </c>
      <c r="BN140" s="1" t="n">
        <v>26092232</v>
      </c>
      <c r="BO140" s="1" t="s">
        <v>387</v>
      </c>
      <c r="BP140" s="1"/>
      <c r="BQ140" s="1"/>
      <c r="BR140" s="1" t="s">
        <v>100</v>
      </c>
      <c r="BS140" s="1" t="s">
        <v>2865</v>
      </c>
      <c r="BT140" s="1" t="str">
        <f aca="false">HYPERLINK("https%3A%2F%2Fwww.webofscience.com%2Fwos%2Fwoscc%2Ffull-record%2FWOS:000379550500008","View Full Record in Web of Science")</f>
        <v>View Full Record in Web of Science</v>
      </c>
    </row>
    <row r="141" customFormat="false" ht="12.75" hidden="false" customHeight="false" outlineLevel="0" collapsed="false">
      <c r="A141" s="1" t="s">
        <v>72</v>
      </c>
      <c r="B141" s="1" t="s">
        <v>2866</v>
      </c>
      <c r="C141" s="1"/>
      <c r="D141" s="1"/>
      <c r="E141" s="1"/>
      <c r="F141" s="1" t="s">
        <v>2867</v>
      </c>
      <c r="G141" s="1"/>
      <c r="H141" s="1"/>
      <c r="I141" s="1" t="s">
        <v>2868</v>
      </c>
      <c r="J141" s="1" t="s">
        <v>1033</v>
      </c>
      <c r="K141" s="1"/>
      <c r="L141" s="1"/>
      <c r="M141" s="1" t="s">
        <v>77</v>
      </c>
      <c r="N141" s="1" t="s">
        <v>78</v>
      </c>
      <c r="O141" s="1"/>
      <c r="P141" s="1"/>
      <c r="Q141" s="1"/>
      <c r="R141" s="1"/>
      <c r="S141" s="1"/>
      <c r="T141" s="1" t="s">
        <v>2869</v>
      </c>
      <c r="U141" s="1" t="s">
        <v>2870</v>
      </c>
      <c r="V141" s="1" t="s">
        <v>2871</v>
      </c>
      <c r="W141" s="1" t="s">
        <v>2872</v>
      </c>
      <c r="X141" s="1" t="s">
        <v>2873</v>
      </c>
      <c r="Y141" s="1" t="s">
        <v>2874</v>
      </c>
      <c r="Z141" s="1" t="s">
        <v>2875</v>
      </c>
      <c r="AA141" s="1"/>
      <c r="AB141" s="1"/>
      <c r="AC141" s="1" t="s">
        <v>2876</v>
      </c>
      <c r="AD141" s="1" t="s">
        <v>2877</v>
      </c>
      <c r="AE141" s="1" t="s">
        <v>2878</v>
      </c>
      <c r="AF141" s="1"/>
      <c r="AG141" s="1" t="n">
        <v>57</v>
      </c>
      <c r="AH141" s="1" t="n">
        <v>16</v>
      </c>
      <c r="AI141" s="1" t="n">
        <v>16</v>
      </c>
      <c r="AJ141" s="1" t="n">
        <v>3</v>
      </c>
      <c r="AK141" s="1" t="n">
        <v>31</v>
      </c>
      <c r="AL141" s="1" t="s">
        <v>1043</v>
      </c>
      <c r="AM141" s="1" t="s">
        <v>88</v>
      </c>
      <c r="AN141" s="1" t="s">
        <v>2469</v>
      </c>
      <c r="AO141" s="1" t="s">
        <v>1045</v>
      </c>
      <c r="AP141" s="1" t="s">
        <v>1046</v>
      </c>
      <c r="AQ141" s="1"/>
      <c r="AR141" s="1" t="s">
        <v>1047</v>
      </c>
      <c r="AS141" s="1" t="s">
        <v>1048</v>
      </c>
      <c r="AT141" s="1"/>
      <c r="AU141" s="1" t="n">
        <v>2018</v>
      </c>
      <c r="AV141" s="1" t="n">
        <v>45</v>
      </c>
      <c r="AW141" s="1"/>
      <c r="AX141" s="1"/>
      <c r="AY141" s="1"/>
      <c r="AZ141" s="1"/>
      <c r="BA141" s="1"/>
      <c r="BB141" s="1" t="n">
        <v>106</v>
      </c>
      <c r="BC141" s="1" t="n">
        <v>114</v>
      </c>
      <c r="BD141" s="1"/>
      <c r="BE141" s="1" t="s">
        <v>2879</v>
      </c>
      <c r="BF141" s="1" t="str">
        <f aca="false">HYPERLINK("http://dx.doi.org/10.1016/j.ecresq.2018.06.006","http://dx.doi.org/10.1016/j.ecresq.2018.06.006")</f>
        <v>http://dx.doi.org/10.1016/j.ecresq.2018.06.006</v>
      </c>
      <c r="BG141" s="1"/>
      <c r="BH141" s="1"/>
      <c r="BI141" s="1" t="n">
        <v>9</v>
      </c>
      <c r="BJ141" s="1" t="s">
        <v>1050</v>
      </c>
      <c r="BK141" s="1" t="s">
        <v>129</v>
      </c>
      <c r="BL141" s="1" t="s">
        <v>130</v>
      </c>
      <c r="BM141" s="1" t="s">
        <v>2880</v>
      </c>
      <c r="BN141" s="1" t="n">
        <v>30911204</v>
      </c>
      <c r="BO141" s="1" t="s">
        <v>387</v>
      </c>
      <c r="BP141" s="1"/>
      <c r="BQ141" s="1"/>
      <c r="BR141" s="1" t="s">
        <v>100</v>
      </c>
      <c r="BS141" s="1" t="s">
        <v>2881</v>
      </c>
      <c r="BT141" s="1" t="str">
        <f aca="false">HYPERLINK("https%3A%2F%2Fwww.webofscience.com%2Fwos%2Fwoscc%2Ffull-record%2FWOS:000448091900009","View Full Record in Web of Science")</f>
        <v>View Full Record in Web of Science</v>
      </c>
    </row>
    <row r="142" customFormat="false" ht="12.75" hidden="false" customHeight="false" outlineLevel="0" collapsed="false">
      <c r="A142" s="1" t="s">
        <v>72</v>
      </c>
      <c r="B142" s="1" t="s">
        <v>2882</v>
      </c>
      <c r="C142" s="1"/>
      <c r="D142" s="1"/>
      <c r="E142" s="1"/>
      <c r="F142" s="1" t="s">
        <v>2883</v>
      </c>
      <c r="G142" s="1"/>
      <c r="H142" s="1"/>
      <c r="I142" s="1" t="s">
        <v>2884</v>
      </c>
      <c r="J142" s="1" t="s">
        <v>2885</v>
      </c>
      <c r="K142" s="1"/>
      <c r="L142" s="1"/>
      <c r="M142" s="1" t="s">
        <v>77</v>
      </c>
      <c r="N142" s="1" t="s">
        <v>78</v>
      </c>
      <c r="O142" s="1"/>
      <c r="P142" s="1"/>
      <c r="Q142" s="1"/>
      <c r="R142" s="1"/>
      <c r="S142" s="1"/>
      <c r="T142" s="1" t="s">
        <v>2886</v>
      </c>
      <c r="U142" s="1" t="s">
        <v>2887</v>
      </c>
      <c r="V142" s="1" t="s">
        <v>2888</v>
      </c>
      <c r="W142" s="1" t="s">
        <v>2889</v>
      </c>
      <c r="X142" s="1" t="s">
        <v>2890</v>
      </c>
      <c r="Y142" s="1" t="s">
        <v>2891</v>
      </c>
      <c r="Z142" s="1" t="s">
        <v>2892</v>
      </c>
      <c r="AA142" s="1" t="s">
        <v>2893</v>
      </c>
      <c r="AB142" s="1" t="s">
        <v>2894</v>
      </c>
      <c r="AC142" s="1" t="s">
        <v>2895</v>
      </c>
      <c r="AD142" s="1" t="s">
        <v>2896</v>
      </c>
      <c r="AE142" s="1" t="s">
        <v>2897</v>
      </c>
      <c r="AF142" s="1"/>
      <c r="AG142" s="1" t="n">
        <v>61</v>
      </c>
      <c r="AH142" s="1" t="n">
        <v>2</v>
      </c>
      <c r="AI142" s="1" t="n">
        <v>2</v>
      </c>
      <c r="AJ142" s="1" t="n">
        <v>0</v>
      </c>
      <c r="AK142" s="1" t="n">
        <v>11</v>
      </c>
      <c r="AL142" s="1" t="s">
        <v>194</v>
      </c>
      <c r="AM142" s="1" t="s">
        <v>195</v>
      </c>
      <c r="AN142" s="1" t="s">
        <v>196</v>
      </c>
      <c r="AO142" s="1" t="s">
        <v>2898</v>
      </c>
      <c r="AP142" s="1" t="s">
        <v>2899</v>
      </c>
      <c r="AQ142" s="1"/>
      <c r="AR142" s="1" t="s">
        <v>2900</v>
      </c>
      <c r="AS142" s="1" t="s">
        <v>2901</v>
      </c>
      <c r="AT142" s="1" t="s">
        <v>269</v>
      </c>
      <c r="AU142" s="1" t="n">
        <v>2021</v>
      </c>
      <c r="AV142" s="1" t="n">
        <v>30</v>
      </c>
      <c r="AW142" s="1" t="n">
        <v>1</v>
      </c>
      <c r="AX142" s="1"/>
      <c r="AY142" s="1"/>
      <c r="AZ142" s="1"/>
      <c r="BA142" s="1"/>
      <c r="BB142" s="1" t="n">
        <v>311</v>
      </c>
      <c r="BC142" s="1" t="n">
        <v>328</v>
      </c>
      <c r="BD142" s="1"/>
      <c r="BE142" s="1" t="s">
        <v>2902</v>
      </c>
      <c r="BF142" s="1" t="str">
        <f aca="false">HYPERLINK("http://dx.doi.org/10.1111/sode.12474","http://dx.doi.org/10.1111/sode.12474")</f>
        <v>http://dx.doi.org/10.1111/sode.12474</v>
      </c>
      <c r="BG142" s="1"/>
      <c r="BH142" s="1" t="s">
        <v>2903</v>
      </c>
      <c r="BI142" s="1" t="n">
        <v>18</v>
      </c>
      <c r="BJ142" s="1" t="s">
        <v>154</v>
      </c>
      <c r="BK142" s="1" t="s">
        <v>129</v>
      </c>
      <c r="BL142" s="1" t="s">
        <v>155</v>
      </c>
      <c r="BM142" s="1" t="s">
        <v>2904</v>
      </c>
      <c r="BN142" s="1" t="n">
        <v>34326576</v>
      </c>
      <c r="BO142" s="1" t="s">
        <v>387</v>
      </c>
      <c r="BP142" s="1"/>
      <c r="BQ142" s="1"/>
      <c r="BR142" s="1" t="s">
        <v>100</v>
      </c>
      <c r="BS142" s="1" t="s">
        <v>2905</v>
      </c>
      <c r="BT142" s="1" t="str">
        <f aca="false">HYPERLINK("https%3A%2F%2Fwww.webofscience.com%2Fwos%2Fwoscc%2Ffull-record%2FWOS:000553850200001","View Full Record in Web of Science")</f>
        <v>View Full Record in Web of Science</v>
      </c>
    </row>
    <row r="143" customFormat="false" ht="12.75" hidden="false" customHeight="false" outlineLevel="0" collapsed="false">
      <c r="A143" s="1" t="s">
        <v>72</v>
      </c>
      <c r="B143" s="1" t="s">
        <v>2906</v>
      </c>
      <c r="C143" s="1"/>
      <c r="D143" s="1"/>
      <c r="E143" s="1"/>
      <c r="F143" s="1" t="s">
        <v>2907</v>
      </c>
      <c r="G143" s="1"/>
      <c r="H143" s="1"/>
      <c r="I143" s="1" t="s">
        <v>2908</v>
      </c>
      <c r="J143" s="1" t="s">
        <v>2213</v>
      </c>
      <c r="K143" s="1"/>
      <c r="L143" s="1"/>
      <c r="M143" s="1" t="s">
        <v>77</v>
      </c>
      <c r="N143" s="1" t="s">
        <v>78</v>
      </c>
      <c r="O143" s="1"/>
      <c r="P143" s="1"/>
      <c r="Q143" s="1"/>
      <c r="R143" s="1"/>
      <c r="S143" s="1"/>
      <c r="T143" s="1" t="s">
        <v>2909</v>
      </c>
      <c r="U143" s="1" t="s">
        <v>2910</v>
      </c>
      <c r="V143" s="1" t="s">
        <v>2911</v>
      </c>
      <c r="W143" s="1" t="s">
        <v>2912</v>
      </c>
      <c r="X143" s="1" t="s">
        <v>2913</v>
      </c>
      <c r="Y143" s="1" t="s">
        <v>2914</v>
      </c>
      <c r="Z143" s="1" t="s">
        <v>2915</v>
      </c>
      <c r="AA143" s="1"/>
      <c r="AB143" s="1" t="s">
        <v>2916</v>
      </c>
      <c r="AC143" s="1" t="s">
        <v>2917</v>
      </c>
      <c r="AD143" s="1" t="s">
        <v>2918</v>
      </c>
      <c r="AE143" s="1" t="s">
        <v>2919</v>
      </c>
      <c r="AF143" s="1"/>
      <c r="AG143" s="1" t="n">
        <v>28</v>
      </c>
      <c r="AH143" s="1" t="n">
        <v>17</v>
      </c>
      <c r="AI143" s="1" t="n">
        <v>17</v>
      </c>
      <c r="AJ143" s="1" t="n">
        <v>0</v>
      </c>
      <c r="AK143" s="1" t="n">
        <v>20</v>
      </c>
      <c r="AL143" s="1" t="s">
        <v>170</v>
      </c>
      <c r="AM143" s="1" t="s">
        <v>88</v>
      </c>
      <c r="AN143" s="1" t="s">
        <v>89</v>
      </c>
      <c r="AO143" s="1" t="s">
        <v>2220</v>
      </c>
      <c r="AP143" s="1" t="s">
        <v>2221</v>
      </c>
      <c r="AQ143" s="1"/>
      <c r="AR143" s="1" t="s">
        <v>2213</v>
      </c>
      <c r="AS143" s="1" t="s">
        <v>610</v>
      </c>
      <c r="AT143" s="1" t="s">
        <v>678</v>
      </c>
      <c r="AU143" s="1" t="n">
        <v>2015</v>
      </c>
      <c r="AV143" s="1" t="n">
        <v>52</v>
      </c>
      <c r="AW143" s="1" t="n">
        <v>5</v>
      </c>
      <c r="AX143" s="1"/>
      <c r="AY143" s="1"/>
      <c r="AZ143" s="1"/>
      <c r="BA143" s="1"/>
      <c r="BB143" s="1" t="n">
        <v>1513</v>
      </c>
      <c r="BC143" s="1" t="n">
        <v>1542</v>
      </c>
      <c r="BD143" s="1"/>
      <c r="BE143" s="1" t="s">
        <v>2920</v>
      </c>
      <c r="BF143" s="1" t="str">
        <f aca="false">HYPERLINK("http://dx.doi.org/10.1007/s13524-015-0417-y","http://dx.doi.org/10.1007/s13524-015-0417-y")</f>
        <v>http://dx.doi.org/10.1007/s13524-015-0417-y</v>
      </c>
      <c r="BG143" s="1"/>
      <c r="BH143" s="1"/>
      <c r="BI143" s="1" t="n">
        <v>30</v>
      </c>
      <c r="BJ143" s="1" t="s">
        <v>610</v>
      </c>
      <c r="BK143" s="1" t="s">
        <v>129</v>
      </c>
      <c r="BL143" s="1" t="s">
        <v>610</v>
      </c>
      <c r="BM143" s="1" t="s">
        <v>2921</v>
      </c>
      <c r="BN143" s="1" t="n">
        <v>26304845</v>
      </c>
      <c r="BO143" s="1" t="s">
        <v>2922</v>
      </c>
      <c r="BP143" s="1"/>
      <c r="BQ143" s="1"/>
      <c r="BR143" s="1" t="s">
        <v>100</v>
      </c>
      <c r="BS143" s="1" t="s">
        <v>2923</v>
      </c>
      <c r="BT143" s="1" t="str">
        <f aca="false">HYPERLINK("https%3A%2F%2Fwww.webofscience.com%2Fwos%2Fwoscc%2Ffull-record%2FWOS:000363027100005","View Full Record in Web of Science")</f>
        <v>View Full Record in Web of Science</v>
      </c>
    </row>
    <row r="144" customFormat="false" ht="12.75" hidden="false" customHeight="false" outlineLevel="0" collapsed="false">
      <c r="A144" s="1" t="s">
        <v>72</v>
      </c>
      <c r="B144" s="1" t="s">
        <v>2924</v>
      </c>
      <c r="C144" s="1"/>
      <c r="D144" s="1"/>
      <c r="E144" s="1"/>
      <c r="F144" s="1" t="s">
        <v>2925</v>
      </c>
      <c r="G144" s="1"/>
      <c r="H144" s="1"/>
      <c r="I144" s="1" t="s">
        <v>2926</v>
      </c>
      <c r="J144" s="1" t="s">
        <v>2927</v>
      </c>
      <c r="K144" s="1"/>
      <c r="L144" s="1"/>
      <c r="M144" s="1" t="s">
        <v>77</v>
      </c>
      <c r="N144" s="1" t="s">
        <v>78</v>
      </c>
      <c r="O144" s="1"/>
      <c r="P144" s="1"/>
      <c r="Q144" s="1"/>
      <c r="R144" s="1"/>
      <c r="S144" s="1"/>
      <c r="T144" s="1" t="s">
        <v>2928</v>
      </c>
      <c r="U144" s="1" t="s">
        <v>2929</v>
      </c>
      <c r="V144" s="1" t="s">
        <v>2930</v>
      </c>
      <c r="W144" s="1" t="s">
        <v>2931</v>
      </c>
      <c r="X144" s="1" t="s">
        <v>2932</v>
      </c>
      <c r="Y144" s="1" t="s">
        <v>2933</v>
      </c>
      <c r="Z144" s="1" t="s">
        <v>2934</v>
      </c>
      <c r="AA144" s="1"/>
      <c r="AB144" s="1" t="s">
        <v>2935</v>
      </c>
      <c r="AC144" s="1"/>
      <c r="AD144" s="1"/>
      <c r="AE144" s="1"/>
      <c r="AF144" s="1"/>
      <c r="AG144" s="1" t="n">
        <v>51</v>
      </c>
      <c r="AH144" s="1" t="n">
        <v>1</v>
      </c>
      <c r="AI144" s="1" t="n">
        <v>1</v>
      </c>
      <c r="AJ144" s="1" t="n">
        <v>1</v>
      </c>
      <c r="AK144" s="1" t="n">
        <v>3</v>
      </c>
      <c r="AL144" s="1" t="s">
        <v>946</v>
      </c>
      <c r="AM144" s="1" t="s">
        <v>947</v>
      </c>
      <c r="AN144" s="1" t="s">
        <v>948</v>
      </c>
      <c r="AO144" s="1"/>
      <c r="AP144" s="1" t="s">
        <v>2936</v>
      </c>
      <c r="AQ144" s="1"/>
      <c r="AR144" s="1" t="s">
        <v>2927</v>
      </c>
      <c r="AS144" s="1" t="s">
        <v>2937</v>
      </c>
      <c r="AT144" s="1" t="s">
        <v>201</v>
      </c>
      <c r="AU144" s="1" t="n">
        <v>2020</v>
      </c>
      <c r="AV144" s="1" t="n">
        <v>10</v>
      </c>
      <c r="AW144" s="1" t="n">
        <v>1</v>
      </c>
      <c r="AX144" s="1"/>
      <c r="AY144" s="1"/>
      <c r="AZ144" s="1"/>
      <c r="BA144" s="1"/>
      <c r="BB144" s="1"/>
      <c r="BC144" s="1"/>
      <c r="BD144" s="1" t="n">
        <v>2</v>
      </c>
      <c r="BE144" s="1" t="s">
        <v>2938</v>
      </c>
      <c r="BF144" s="1" t="str">
        <f aca="false">HYPERLINK("http://dx.doi.org/10.3390/soc10010002","http://dx.doi.org/10.3390/soc10010002")</f>
        <v>http://dx.doi.org/10.3390/soc10010002</v>
      </c>
      <c r="BG144" s="1"/>
      <c r="BH144" s="1"/>
      <c r="BI144" s="1" t="n">
        <v>15</v>
      </c>
      <c r="BJ144" s="1" t="s">
        <v>317</v>
      </c>
      <c r="BK144" s="1" t="s">
        <v>470</v>
      </c>
      <c r="BL144" s="1" t="s">
        <v>317</v>
      </c>
      <c r="BM144" s="1" t="s">
        <v>2939</v>
      </c>
      <c r="BN144" s="1"/>
      <c r="BO144" s="1" t="s">
        <v>954</v>
      </c>
      <c r="BP144" s="1"/>
      <c r="BQ144" s="1"/>
      <c r="BR144" s="1" t="s">
        <v>100</v>
      </c>
      <c r="BS144" s="1" t="s">
        <v>2940</v>
      </c>
      <c r="BT144" s="1" t="str">
        <f aca="false">HYPERLINK("https%3A%2F%2Fwww.webofscience.com%2Fwos%2Fwoscc%2Ffull-record%2FWOS:000530216300002","View Full Record in Web of Science")</f>
        <v>View Full Record in Web of Science</v>
      </c>
    </row>
    <row r="145" customFormat="false" ht="12.75" hidden="false" customHeight="false" outlineLevel="0" collapsed="false">
      <c r="A145" s="1" t="s">
        <v>72</v>
      </c>
      <c r="B145" s="1" t="s">
        <v>2941</v>
      </c>
      <c r="C145" s="1"/>
      <c r="D145" s="1"/>
      <c r="E145" s="1"/>
      <c r="F145" s="1" t="s">
        <v>2942</v>
      </c>
      <c r="G145" s="1"/>
      <c r="H145" s="1"/>
      <c r="I145" s="1" t="s">
        <v>2943</v>
      </c>
      <c r="J145" s="1" t="s">
        <v>2213</v>
      </c>
      <c r="K145" s="1"/>
      <c r="L145" s="1"/>
      <c r="M145" s="1" t="s">
        <v>77</v>
      </c>
      <c r="N145" s="1" t="s">
        <v>78</v>
      </c>
      <c r="O145" s="1"/>
      <c r="P145" s="1"/>
      <c r="Q145" s="1"/>
      <c r="R145" s="1"/>
      <c r="S145" s="1"/>
      <c r="T145" s="1" t="s">
        <v>2944</v>
      </c>
      <c r="U145" s="1" t="s">
        <v>2945</v>
      </c>
      <c r="V145" s="1" t="s">
        <v>2946</v>
      </c>
      <c r="W145" s="1" t="s">
        <v>2947</v>
      </c>
      <c r="X145" s="1" t="s">
        <v>2948</v>
      </c>
      <c r="Y145" s="1" t="s">
        <v>2949</v>
      </c>
      <c r="Z145" s="1" t="s">
        <v>2950</v>
      </c>
      <c r="AA145" s="1"/>
      <c r="AB145" s="1"/>
      <c r="AC145" s="1" t="s">
        <v>1061</v>
      </c>
      <c r="AD145" s="1" t="s">
        <v>1061</v>
      </c>
      <c r="AE145" s="1" t="s">
        <v>2951</v>
      </c>
      <c r="AF145" s="1"/>
      <c r="AG145" s="1" t="n">
        <v>42</v>
      </c>
      <c r="AH145" s="1" t="n">
        <v>3</v>
      </c>
      <c r="AI145" s="1" t="n">
        <v>3</v>
      </c>
      <c r="AJ145" s="1" t="n">
        <v>0</v>
      </c>
      <c r="AK145" s="1" t="n">
        <v>11</v>
      </c>
      <c r="AL145" s="1" t="s">
        <v>170</v>
      </c>
      <c r="AM145" s="1" t="s">
        <v>88</v>
      </c>
      <c r="AN145" s="1" t="s">
        <v>89</v>
      </c>
      <c r="AO145" s="1" t="s">
        <v>2220</v>
      </c>
      <c r="AP145" s="1" t="s">
        <v>2221</v>
      </c>
      <c r="AQ145" s="1"/>
      <c r="AR145" s="1" t="s">
        <v>2213</v>
      </c>
      <c r="AS145" s="1" t="s">
        <v>610</v>
      </c>
      <c r="AT145" s="1" t="s">
        <v>489</v>
      </c>
      <c r="AU145" s="1" t="n">
        <v>2016</v>
      </c>
      <c r="AV145" s="1" t="n">
        <v>53</v>
      </c>
      <c r="AW145" s="1" t="n">
        <v>2</v>
      </c>
      <c r="AX145" s="1"/>
      <c r="AY145" s="1"/>
      <c r="AZ145" s="1"/>
      <c r="BA145" s="1"/>
      <c r="BB145" s="1" t="n">
        <v>393</v>
      </c>
      <c r="BC145" s="1" t="n">
        <v>418</v>
      </c>
      <c r="BD145" s="1"/>
      <c r="BE145" s="1" t="s">
        <v>2952</v>
      </c>
      <c r="BF145" s="1" t="str">
        <f aca="false">HYPERLINK("http://dx.doi.org/10.1007/s13524-016-0460-3","http://dx.doi.org/10.1007/s13524-016-0460-3")</f>
        <v>http://dx.doi.org/10.1007/s13524-016-0460-3</v>
      </c>
      <c r="BG145" s="1"/>
      <c r="BH145" s="1"/>
      <c r="BI145" s="1" t="n">
        <v>26</v>
      </c>
      <c r="BJ145" s="1" t="s">
        <v>610</v>
      </c>
      <c r="BK145" s="1" t="s">
        <v>129</v>
      </c>
      <c r="BL145" s="1" t="s">
        <v>610</v>
      </c>
      <c r="BM145" s="1" t="s">
        <v>2953</v>
      </c>
      <c r="BN145" s="1" t="n">
        <v>26912351</v>
      </c>
      <c r="BO145" s="1" t="s">
        <v>1534</v>
      </c>
      <c r="BP145" s="1"/>
      <c r="BQ145" s="1"/>
      <c r="BR145" s="1" t="s">
        <v>100</v>
      </c>
      <c r="BS145" s="1" t="s">
        <v>2954</v>
      </c>
      <c r="BT145" s="1" t="str">
        <f aca="false">HYPERLINK("https%3A%2F%2Fwww.webofscience.com%2Fwos%2Fwoscc%2Ffull-record%2FWOS:000373391300006","View Full Record in Web of Science")</f>
        <v>View Full Record in Web of Science</v>
      </c>
    </row>
    <row r="146" customFormat="false" ht="12.75" hidden="false" customHeight="false" outlineLevel="0" collapsed="false">
      <c r="A146" s="1" t="s">
        <v>72</v>
      </c>
      <c r="B146" s="1" t="s">
        <v>2955</v>
      </c>
      <c r="C146" s="1"/>
      <c r="D146" s="1"/>
      <c r="E146" s="1"/>
      <c r="F146" s="1" t="s">
        <v>2956</v>
      </c>
      <c r="G146" s="1"/>
      <c r="H146" s="1"/>
      <c r="I146" s="1" t="s">
        <v>2957</v>
      </c>
      <c r="J146" s="1" t="s">
        <v>161</v>
      </c>
      <c r="K146" s="1"/>
      <c r="L146" s="1"/>
      <c r="M146" s="1" t="s">
        <v>77</v>
      </c>
      <c r="N146" s="1" t="s">
        <v>688</v>
      </c>
      <c r="O146" s="1"/>
      <c r="P146" s="1"/>
      <c r="Q146" s="1"/>
      <c r="R146" s="1"/>
      <c r="S146" s="1"/>
      <c r="T146" s="1" t="s">
        <v>2958</v>
      </c>
      <c r="U146" s="1" t="s">
        <v>2959</v>
      </c>
      <c r="V146" s="1" t="s">
        <v>2960</v>
      </c>
      <c r="W146" s="1" t="s">
        <v>2961</v>
      </c>
      <c r="X146" s="1" t="s">
        <v>2962</v>
      </c>
      <c r="Y146" s="1" t="s">
        <v>2963</v>
      </c>
      <c r="Z146" s="1" t="s">
        <v>2964</v>
      </c>
      <c r="AA146" s="1" t="s">
        <v>2965</v>
      </c>
      <c r="AB146" s="1"/>
      <c r="AC146" s="1"/>
      <c r="AD146" s="1"/>
      <c r="AE146" s="1"/>
      <c r="AF146" s="1"/>
      <c r="AG146" s="1" t="n">
        <v>120</v>
      </c>
      <c r="AH146" s="1" t="n">
        <v>2</v>
      </c>
      <c r="AI146" s="1" t="n">
        <v>2</v>
      </c>
      <c r="AJ146" s="1" t="n">
        <v>1</v>
      </c>
      <c r="AK146" s="1" t="n">
        <v>8</v>
      </c>
      <c r="AL146" s="1" t="s">
        <v>170</v>
      </c>
      <c r="AM146" s="1" t="s">
        <v>88</v>
      </c>
      <c r="AN146" s="1" t="s">
        <v>171</v>
      </c>
      <c r="AO146" s="1" t="s">
        <v>172</v>
      </c>
      <c r="AP146" s="1" t="s">
        <v>173</v>
      </c>
      <c r="AQ146" s="1"/>
      <c r="AR146" s="1" t="s">
        <v>174</v>
      </c>
      <c r="AS146" s="1" t="s">
        <v>175</v>
      </c>
      <c r="AT146" s="1" t="s">
        <v>2966</v>
      </c>
      <c r="AU146" s="1" t="n">
        <v>2022</v>
      </c>
      <c r="AV146" s="1"/>
      <c r="AW146" s="1"/>
      <c r="AX146" s="1"/>
      <c r="AY146" s="1"/>
      <c r="AZ146" s="1"/>
      <c r="BA146" s="1"/>
      <c r="BB146" s="1"/>
      <c r="BC146" s="1"/>
      <c r="BD146" s="1"/>
      <c r="BE146" s="1" t="s">
        <v>2967</v>
      </c>
      <c r="BF146" s="1" t="str">
        <f aca="false">HYPERLINK("http://dx.doi.org/10.1007/s10560-022-00821-z","http://dx.doi.org/10.1007/s10560-022-00821-z")</f>
        <v>http://dx.doi.org/10.1007/s10560-022-00821-z</v>
      </c>
      <c r="BG146" s="1"/>
      <c r="BH146" s="1" t="s">
        <v>2968</v>
      </c>
      <c r="BI146" s="1" t="n">
        <v>18</v>
      </c>
      <c r="BJ146" s="1" t="s">
        <v>179</v>
      </c>
      <c r="BK146" s="1" t="s">
        <v>129</v>
      </c>
      <c r="BL146" s="1" t="s">
        <v>179</v>
      </c>
      <c r="BM146" s="1" t="s">
        <v>2969</v>
      </c>
      <c r="BN146" s="1" t="n">
        <v>35194310</v>
      </c>
      <c r="BO146" s="1" t="s">
        <v>2455</v>
      </c>
      <c r="BP146" s="1"/>
      <c r="BQ146" s="1"/>
      <c r="BR146" s="1" t="s">
        <v>100</v>
      </c>
      <c r="BS146" s="1" t="s">
        <v>2970</v>
      </c>
      <c r="BT146" s="1" t="str">
        <f aca="false">HYPERLINK("https%3A%2F%2Fwww.webofscience.com%2Fwos%2Fwoscc%2Ffull-record%2FWOS:000754392000001","View Full Record in Web of Science")</f>
        <v>View Full Record in Web of Science</v>
      </c>
    </row>
    <row r="147" customFormat="false" ht="12.75" hidden="false" customHeight="false" outlineLevel="0" collapsed="false">
      <c r="A147" s="1" t="s">
        <v>72</v>
      </c>
      <c r="B147" s="1" t="s">
        <v>2971</v>
      </c>
      <c r="C147" s="1"/>
      <c r="D147" s="1"/>
      <c r="E147" s="1"/>
      <c r="F147" s="1" t="s">
        <v>2972</v>
      </c>
      <c r="G147" s="1"/>
      <c r="H147" s="1"/>
      <c r="I147" s="1" t="s">
        <v>2973</v>
      </c>
      <c r="J147" s="1" t="s">
        <v>253</v>
      </c>
      <c r="K147" s="1"/>
      <c r="L147" s="1"/>
      <c r="M147" s="1" t="s">
        <v>77</v>
      </c>
      <c r="N147" s="1" t="s">
        <v>78</v>
      </c>
      <c r="O147" s="1"/>
      <c r="P147" s="1"/>
      <c r="Q147" s="1"/>
      <c r="R147" s="1"/>
      <c r="S147" s="1"/>
      <c r="T147" s="1" t="s">
        <v>2974</v>
      </c>
      <c r="U147" s="1" t="s">
        <v>2975</v>
      </c>
      <c r="V147" s="1" t="s">
        <v>2976</v>
      </c>
      <c r="W147" s="1" t="s">
        <v>2977</v>
      </c>
      <c r="X147" s="1" t="s">
        <v>2978</v>
      </c>
      <c r="Y147" s="1" t="s">
        <v>2979</v>
      </c>
      <c r="Z147" s="1" t="s">
        <v>2980</v>
      </c>
      <c r="AA147" s="1" t="s">
        <v>2981</v>
      </c>
      <c r="AB147" s="1" t="s">
        <v>2982</v>
      </c>
      <c r="AC147" s="1" t="s">
        <v>2983</v>
      </c>
      <c r="AD147" s="1" t="s">
        <v>1114</v>
      </c>
      <c r="AE147" s="1" t="s">
        <v>2984</v>
      </c>
      <c r="AF147" s="1"/>
      <c r="AG147" s="1" t="n">
        <v>123</v>
      </c>
      <c r="AH147" s="1" t="n">
        <v>12</v>
      </c>
      <c r="AI147" s="1" t="n">
        <v>12</v>
      </c>
      <c r="AJ147" s="1" t="n">
        <v>0</v>
      </c>
      <c r="AK147" s="1" t="n">
        <v>8</v>
      </c>
      <c r="AL147" s="1" t="s">
        <v>194</v>
      </c>
      <c r="AM147" s="1" t="s">
        <v>195</v>
      </c>
      <c r="AN147" s="1" t="s">
        <v>196</v>
      </c>
      <c r="AO147" s="1" t="s">
        <v>265</v>
      </c>
      <c r="AP147" s="1" t="s">
        <v>266</v>
      </c>
      <c r="AQ147" s="1"/>
      <c r="AR147" s="1" t="s">
        <v>267</v>
      </c>
      <c r="AS147" s="1" t="s">
        <v>268</v>
      </c>
      <c r="AT147" s="1" t="s">
        <v>269</v>
      </c>
      <c r="AU147" s="1" t="n">
        <v>2019</v>
      </c>
      <c r="AV147" s="1" t="n">
        <v>81</v>
      </c>
      <c r="AW147" s="1" t="n">
        <v>1</v>
      </c>
      <c r="AX147" s="1"/>
      <c r="AY147" s="1"/>
      <c r="AZ147" s="1"/>
      <c r="BA147" s="1"/>
      <c r="BB147" s="1" t="n">
        <v>204</v>
      </c>
      <c r="BC147" s="1" t="n">
        <v>229</v>
      </c>
      <c r="BD147" s="1"/>
      <c r="BE147" s="1" t="s">
        <v>2985</v>
      </c>
      <c r="BF147" s="1" t="str">
        <f aca="false">HYPERLINK("http://dx.doi.org/10.1111/jomf.12529","http://dx.doi.org/10.1111/jomf.12529")</f>
        <v>http://dx.doi.org/10.1111/jomf.12529</v>
      </c>
      <c r="BG147" s="1"/>
      <c r="BH147" s="1"/>
      <c r="BI147" s="1" t="n">
        <v>26</v>
      </c>
      <c r="BJ147" s="1" t="s">
        <v>271</v>
      </c>
      <c r="BK147" s="1" t="s">
        <v>129</v>
      </c>
      <c r="BL147" s="1" t="s">
        <v>271</v>
      </c>
      <c r="BM147" s="1" t="s">
        <v>2986</v>
      </c>
      <c r="BN147" s="1"/>
      <c r="BO147" s="1" t="s">
        <v>1534</v>
      </c>
      <c r="BP147" s="1"/>
      <c r="BQ147" s="1"/>
      <c r="BR147" s="1" t="s">
        <v>100</v>
      </c>
      <c r="BS147" s="1" t="s">
        <v>2987</v>
      </c>
      <c r="BT147" s="1" t="str">
        <f aca="false">HYPERLINK("https%3A%2F%2Fwww.webofscience.com%2Fwos%2Fwoscc%2Ffull-record%2FWOS:000455117100012","View Full Record in Web of Science")</f>
        <v>View Full Record in Web of Science</v>
      </c>
    </row>
    <row r="148" customFormat="false" ht="12.75" hidden="false" customHeight="false" outlineLevel="0" collapsed="false">
      <c r="A148" s="1" t="s">
        <v>72</v>
      </c>
      <c r="B148" s="1" t="s">
        <v>2988</v>
      </c>
      <c r="C148" s="1"/>
      <c r="D148" s="1"/>
      <c r="E148" s="1"/>
      <c r="F148" s="1" t="s">
        <v>2989</v>
      </c>
      <c r="G148" s="1"/>
      <c r="H148" s="1"/>
      <c r="I148" s="1" t="s">
        <v>2990</v>
      </c>
      <c r="J148" s="1" t="s">
        <v>2675</v>
      </c>
      <c r="K148" s="1"/>
      <c r="L148" s="1"/>
      <c r="M148" s="1" t="s">
        <v>77</v>
      </c>
      <c r="N148" s="1" t="s">
        <v>78</v>
      </c>
      <c r="O148" s="1"/>
      <c r="P148" s="1"/>
      <c r="Q148" s="1"/>
      <c r="R148" s="1"/>
      <c r="S148" s="1"/>
      <c r="T148" s="1" t="s">
        <v>2991</v>
      </c>
      <c r="U148" s="1" t="s">
        <v>2992</v>
      </c>
      <c r="V148" s="1" t="s">
        <v>2993</v>
      </c>
      <c r="W148" s="1" t="s">
        <v>2994</v>
      </c>
      <c r="X148" s="1" t="s">
        <v>2995</v>
      </c>
      <c r="Y148" s="1" t="s">
        <v>2996</v>
      </c>
      <c r="Z148" s="1" t="s">
        <v>2997</v>
      </c>
      <c r="AA148" s="1" t="s">
        <v>2998</v>
      </c>
      <c r="AB148" s="1" t="s">
        <v>2999</v>
      </c>
      <c r="AC148" s="1"/>
      <c r="AD148" s="1"/>
      <c r="AE148" s="1"/>
      <c r="AF148" s="1"/>
      <c r="AG148" s="1" t="n">
        <v>55</v>
      </c>
      <c r="AH148" s="1" t="n">
        <v>6</v>
      </c>
      <c r="AI148" s="1" t="n">
        <v>6</v>
      </c>
      <c r="AJ148" s="1" t="n">
        <v>0</v>
      </c>
      <c r="AK148" s="1" t="n">
        <v>8</v>
      </c>
      <c r="AL148" s="1" t="s">
        <v>286</v>
      </c>
      <c r="AM148" s="1" t="s">
        <v>287</v>
      </c>
      <c r="AN148" s="1" t="s">
        <v>288</v>
      </c>
      <c r="AO148" s="1" t="s">
        <v>2688</v>
      </c>
      <c r="AP148" s="1" t="s">
        <v>2689</v>
      </c>
      <c r="AQ148" s="1"/>
      <c r="AR148" s="1" t="s">
        <v>2690</v>
      </c>
      <c r="AS148" s="1" t="s">
        <v>2691</v>
      </c>
      <c r="AT148" s="1"/>
      <c r="AU148" s="1" t="n">
        <v>2018</v>
      </c>
      <c r="AV148" s="1" t="n">
        <v>21</v>
      </c>
      <c r="AW148" s="1" t="n">
        <v>2</v>
      </c>
      <c r="AX148" s="1"/>
      <c r="AY148" s="1"/>
      <c r="AZ148" s="1"/>
      <c r="BA148" s="1"/>
      <c r="BB148" s="1" t="n">
        <v>218</v>
      </c>
      <c r="BC148" s="1" t="n">
        <v>234</v>
      </c>
      <c r="BD148" s="1"/>
      <c r="BE148" s="1" t="s">
        <v>3000</v>
      </c>
      <c r="BF148" s="1" t="str">
        <f aca="false">HYPERLINK("http://dx.doi.org/10.1080/13676261.2017.1363388","http://dx.doi.org/10.1080/13676261.2017.1363388")</f>
        <v>http://dx.doi.org/10.1080/13676261.2017.1363388</v>
      </c>
      <c r="BG148" s="1"/>
      <c r="BH148" s="1"/>
      <c r="BI148" s="1" t="n">
        <v>17</v>
      </c>
      <c r="BJ148" s="1" t="s">
        <v>927</v>
      </c>
      <c r="BK148" s="1" t="s">
        <v>129</v>
      </c>
      <c r="BL148" s="1" t="s">
        <v>928</v>
      </c>
      <c r="BM148" s="1" t="s">
        <v>3001</v>
      </c>
      <c r="BN148" s="1"/>
      <c r="BO148" s="1"/>
      <c r="BP148" s="1"/>
      <c r="BQ148" s="1"/>
      <c r="BR148" s="1" t="s">
        <v>100</v>
      </c>
      <c r="BS148" s="1" t="s">
        <v>3002</v>
      </c>
      <c r="BT148" s="1" t="str">
        <f aca="false">HYPERLINK("https%3A%2F%2Fwww.webofscience.com%2Fwos%2Fwoscc%2Ffull-record%2FWOS:000419889500006","View Full Record in Web of Science")</f>
        <v>View Full Record in Web of Science</v>
      </c>
    </row>
    <row r="149" customFormat="false" ht="12.75" hidden="false" customHeight="false" outlineLevel="0" collapsed="false">
      <c r="A149" s="1" t="s">
        <v>72</v>
      </c>
      <c r="B149" s="1" t="s">
        <v>3003</v>
      </c>
      <c r="C149" s="1"/>
      <c r="D149" s="1"/>
      <c r="E149" s="1"/>
      <c r="F149" s="1" t="s">
        <v>3004</v>
      </c>
      <c r="G149" s="1"/>
      <c r="H149" s="1"/>
      <c r="I149" s="1" t="s">
        <v>3005</v>
      </c>
      <c r="J149" s="1" t="s">
        <v>1509</v>
      </c>
      <c r="K149" s="1"/>
      <c r="L149" s="1"/>
      <c r="M149" s="1" t="s">
        <v>77</v>
      </c>
      <c r="N149" s="1" t="s">
        <v>78</v>
      </c>
      <c r="O149" s="1"/>
      <c r="P149" s="1"/>
      <c r="Q149" s="1"/>
      <c r="R149" s="1"/>
      <c r="S149" s="1"/>
      <c r="T149" s="1"/>
      <c r="U149" s="1" t="s">
        <v>3006</v>
      </c>
      <c r="V149" s="1" t="s">
        <v>3007</v>
      </c>
      <c r="W149" s="1" t="s">
        <v>3008</v>
      </c>
      <c r="X149" s="1" t="s">
        <v>3009</v>
      </c>
      <c r="Y149" s="1" t="s">
        <v>3010</v>
      </c>
      <c r="Z149" s="1"/>
      <c r="AA149" s="1"/>
      <c r="AB149" s="1"/>
      <c r="AC149" s="1" t="s">
        <v>3011</v>
      </c>
      <c r="AD149" s="1" t="s">
        <v>3012</v>
      </c>
      <c r="AE149" s="1" t="s">
        <v>3013</v>
      </c>
      <c r="AF149" s="1"/>
      <c r="AG149" s="1" t="n">
        <v>67</v>
      </c>
      <c r="AH149" s="1" t="n">
        <v>18</v>
      </c>
      <c r="AI149" s="1" t="n">
        <v>18</v>
      </c>
      <c r="AJ149" s="1" t="n">
        <v>0</v>
      </c>
      <c r="AK149" s="1" t="n">
        <v>28</v>
      </c>
      <c r="AL149" s="1" t="s">
        <v>3014</v>
      </c>
      <c r="AM149" s="1" t="s">
        <v>88</v>
      </c>
      <c r="AN149" s="1" t="s">
        <v>3015</v>
      </c>
      <c r="AO149" s="1" t="s">
        <v>1515</v>
      </c>
      <c r="AP149" s="1" t="s">
        <v>1516</v>
      </c>
      <c r="AQ149" s="1"/>
      <c r="AR149" s="1" t="s">
        <v>1517</v>
      </c>
      <c r="AS149" s="1" t="s">
        <v>1518</v>
      </c>
      <c r="AT149" s="1" t="s">
        <v>222</v>
      </c>
      <c r="AU149" s="1" t="n">
        <v>2015</v>
      </c>
      <c r="AV149" s="1" t="n">
        <v>117</v>
      </c>
      <c r="AW149" s="1" t="n">
        <v>7</v>
      </c>
      <c r="AX149" s="1"/>
      <c r="AY149" s="1"/>
      <c r="AZ149" s="1"/>
      <c r="BA149" s="1"/>
      <c r="BB149" s="1"/>
      <c r="BC149" s="1"/>
      <c r="BD149" s="1" t="n">
        <v>70301</v>
      </c>
      <c r="BE149" s="1"/>
      <c r="BF149" s="1"/>
      <c r="BG149" s="1"/>
      <c r="BH149" s="1"/>
      <c r="BI149" s="1" t="n">
        <v>42</v>
      </c>
      <c r="BJ149" s="1" t="s">
        <v>469</v>
      </c>
      <c r="BK149" s="1" t="s">
        <v>129</v>
      </c>
      <c r="BL149" s="1" t="s">
        <v>469</v>
      </c>
      <c r="BM149" s="1" t="s">
        <v>3016</v>
      </c>
      <c r="BN149" s="1"/>
      <c r="BO149" s="1"/>
      <c r="BP149" s="1"/>
      <c r="BQ149" s="1"/>
      <c r="BR149" s="1" t="s">
        <v>100</v>
      </c>
      <c r="BS149" s="1" t="s">
        <v>3017</v>
      </c>
      <c r="BT149" s="1" t="str">
        <f aca="false">HYPERLINK("https%3A%2F%2Fwww.webofscience.com%2Fwos%2Fwoscc%2Ffull-record%2FWOS:000359109300001","View Full Record in Web of Science")</f>
        <v>View Full Record in Web of Science</v>
      </c>
    </row>
    <row r="150" customFormat="false" ht="12.75" hidden="false" customHeight="false" outlineLevel="0" collapsed="false">
      <c r="A150" s="1" t="s">
        <v>72</v>
      </c>
      <c r="B150" s="1" t="s">
        <v>3018</v>
      </c>
      <c r="C150" s="1"/>
      <c r="D150" s="1"/>
      <c r="E150" s="1"/>
      <c r="F150" s="1" t="s">
        <v>3019</v>
      </c>
      <c r="G150" s="1"/>
      <c r="H150" s="1"/>
      <c r="I150" s="1" t="s">
        <v>3020</v>
      </c>
      <c r="J150" s="1" t="s">
        <v>2025</v>
      </c>
      <c r="K150" s="1"/>
      <c r="L150" s="1"/>
      <c r="M150" s="1" t="s">
        <v>77</v>
      </c>
      <c r="N150" s="1" t="s">
        <v>78</v>
      </c>
      <c r="O150" s="1"/>
      <c r="P150" s="1"/>
      <c r="Q150" s="1"/>
      <c r="R150" s="1"/>
      <c r="S150" s="1"/>
      <c r="T150" s="1" t="s">
        <v>3021</v>
      </c>
      <c r="U150" s="1" t="s">
        <v>3022</v>
      </c>
      <c r="V150" s="1" t="s">
        <v>3023</v>
      </c>
      <c r="W150" s="1" t="s">
        <v>3024</v>
      </c>
      <c r="X150" s="1" t="s">
        <v>3025</v>
      </c>
      <c r="Y150" s="1" t="s">
        <v>3026</v>
      </c>
      <c r="Z150" s="1" t="s">
        <v>3027</v>
      </c>
      <c r="AA150" s="1" t="s">
        <v>2198</v>
      </c>
      <c r="AB150" s="1" t="s">
        <v>2199</v>
      </c>
      <c r="AC150" s="1" t="s">
        <v>3028</v>
      </c>
      <c r="AD150" s="1" t="s">
        <v>3029</v>
      </c>
      <c r="AE150" s="1" t="s">
        <v>3030</v>
      </c>
      <c r="AF150" s="1"/>
      <c r="AG150" s="1" t="n">
        <v>44</v>
      </c>
      <c r="AH150" s="1" t="n">
        <v>13</v>
      </c>
      <c r="AI150" s="1" t="n">
        <v>13</v>
      </c>
      <c r="AJ150" s="1" t="n">
        <v>0</v>
      </c>
      <c r="AK150" s="1" t="n">
        <v>15</v>
      </c>
      <c r="AL150" s="1" t="s">
        <v>194</v>
      </c>
      <c r="AM150" s="1" t="s">
        <v>195</v>
      </c>
      <c r="AN150" s="1" t="s">
        <v>196</v>
      </c>
      <c r="AO150" s="1" t="s">
        <v>2033</v>
      </c>
      <c r="AP150" s="1" t="s">
        <v>2034</v>
      </c>
      <c r="AQ150" s="1"/>
      <c r="AR150" s="1" t="s">
        <v>2035</v>
      </c>
      <c r="AS150" s="1" t="s">
        <v>2036</v>
      </c>
      <c r="AT150" s="1" t="s">
        <v>382</v>
      </c>
      <c r="AU150" s="1" t="n">
        <v>2016</v>
      </c>
      <c r="AV150" s="1" t="n">
        <v>53</v>
      </c>
      <c r="AW150" s="1" t="n">
        <v>1</v>
      </c>
      <c r="AX150" s="1"/>
      <c r="AY150" s="1"/>
      <c r="AZ150" s="1"/>
      <c r="BA150" s="1"/>
      <c r="BB150" s="1" t="n">
        <v>95</v>
      </c>
      <c r="BC150" s="1" t="n">
        <v>118</v>
      </c>
      <c r="BD150" s="1"/>
      <c r="BE150" s="1" t="s">
        <v>3031</v>
      </c>
      <c r="BF150" s="1" t="str">
        <f aca="false">HYPERLINK("http://dx.doi.org/10.1002/tea.21247","http://dx.doi.org/10.1002/tea.21247")</f>
        <v>http://dx.doi.org/10.1002/tea.21247</v>
      </c>
      <c r="BG150" s="1"/>
      <c r="BH150" s="1"/>
      <c r="BI150" s="1" t="n">
        <v>24</v>
      </c>
      <c r="BJ150" s="1" t="s">
        <v>469</v>
      </c>
      <c r="BK150" s="1" t="s">
        <v>129</v>
      </c>
      <c r="BL150" s="1" t="s">
        <v>469</v>
      </c>
      <c r="BM150" s="1" t="s">
        <v>3032</v>
      </c>
      <c r="BN150" s="1"/>
      <c r="BO150" s="1"/>
      <c r="BP150" s="1"/>
      <c r="BQ150" s="1"/>
      <c r="BR150" s="1" t="s">
        <v>100</v>
      </c>
      <c r="BS150" s="1" t="s">
        <v>3033</v>
      </c>
      <c r="BT150" s="1" t="str">
        <f aca="false">HYPERLINK("https%3A%2F%2Fwww.webofscience.com%2Fwos%2Fwoscc%2Ffull-record%2FWOS:000367950100007","View Full Record in Web of Science")</f>
        <v>View Full Record in Web of Science</v>
      </c>
    </row>
    <row r="151" customFormat="false" ht="12.75" hidden="false" customHeight="false" outlineLevel="0" collapsed="false">
      <c r="A151" s="1" t="s">
        <v>72</v>
      </c>
      <c r="B151" s="1" t="s">
        <v>3034</v>
      </c>
      <c r="C151" s="1"/>
      <c r="D151" s="1"/>
      <c r="E151" s="1"/>
      <c r="F151" s="1" t="s">
        <v>3035</v>
      </c>
      <c r="G151" s="1"/>
      <c r="H151" s="1"/>
      <c r="I151" s="1" t="s">
        <v>3036</v>
      </c>
      <c r="J151" s="1" t="s">
        <v>2652</v>
      </c>
      <c r="K151" s="1"/>
      <c r="L151" s="1"/>
      <c r="M151" s="1" t="s">
        <v>77</v>
      </c>
      <c r="N151" s="1" t="s">
        <v>78</v>
      </c>
      <c r="O151" s="1"/>
      <c r="P151" s="1"/>
      <c r="Q151" s="1"/>
      <c r="R151" s="1"/>
      <c r="S151" s="1"/>
      <c r="T151" s="1"/>
      <c r="U151" s="1" t="s">
        <v>3037</v>
      </c>
      <c r="V151" s="1" t="s">
        <v>3038</v>
      </c>
      <c r="W151" s="1" t="s">
        <v>3039</v>
      </c>
      <c r="X151" s="1" t="s">
        <v>3040</v>
      </c>
      <c r="Y151" s="1" t="s">
        <v>3041</v>
      </c>
      <c r="Z151" s="1" t="s">
        <v>3042</v>
      </c>
      <c r="AA151" s="1" t="s">
        <v>3043</v>
      </c>
      <c r="AB151" s="1" t="s">
        <v>3044</v>
      </c>
      <c r="AC151" s="1" t="s">
        <v>3045</v>
      </c>
      <c r="AD151" s="1" t="s">
        <v>2896</v>
      </c>
      <c r="AE151" s="1" t="s">
        <v>3046</v>
      </c>
      <c r="AF151" s="1"/>
      <c r="AG151" s="1" t="n">
        <v>90</v>
      </c>
      <c r="AH151" s="1" t="n">
        <v>28</v>
      </c>
      <c r="AI151" s="1" t="n">
        <v>28</v>
      </c>
      <c r="AJ151" s="1" t="n">
        <v>0</v>
      </c>
      <c r="AK151" s="1" t="n">
        <v>16</v>
      </c>
      <c r="AL151" s="1" t="s">
        <v>87</v>
      </c>
      <c r="AM151" s="1" t="s">
        <v>88</v>
      </c>
      <c r="AN151" s="1" t="s">
        <v>89</v>
      </c>
      <c r="AO151" s="1" t="s">
        <v>2665</v>
      </c>
      <c r="AP151" s="1" t="s">
        <v>2666</v>
      </c>
      <c r="AQ151" s="1"/>
      <c r="AR151" s="1" t="s">
        <v>2667</v>
      </c>
      <c r="AS151" s="1" t="s">
        <v>2668</v>
      </c>
      <c r="AT151" s="1" t="s">
        <v>269</v>
      </c>
      <c r="AU151" s="1" t="n">
        <v>2018</v>
      </c>
      <c r="AV151" s="1" t="n">
        <v>47</v>
      </c>
      <c r="AW151" s="1" t="n">
        <v>2</v>
      </c>
      <c r="AX151" s="1"/>
      <c r="AY151" s="1"/>
      <c r="AZ151" s="1" t="s">
        <v>126</v>
      </c>
      <c r="BA151" s="1"/>
      <c r="BB151" s="1" t="n">
        <v>334</v>
      </c>
      <c r="BC151" s="1" t="n">
        <v>348</v>
      </c>
      <c r="BD151" s="1"/>
      <c r="BE151" s="1" t="s">
        <v>3047</v>
      </c>
      <c r="BF151" s="1" t="str">
        <f aca="false">HYPERLINK("http://dx.doi.org/10.1007/s10964-017-0790-5","http://dx.doi.org/10.1007/s10964-017-0790-5")</f>
        <v>http://dx.doi.org/10.1007/s10964-017-0790-5</v>
      </c>
      <c r="BG151" s="1"/>
      <c r="BH151" s="1"/>
      <c r="BI151" s="1" t="n">
        <v>15</v>
      </c>
      <c r="BJ151" s="1" t="s">
        <v>154</v>
      </c>
      <c r="BK151" s="1" t="s">
        <v>129</v>
      </c>
      <c r="BL151" s="1" t="s">
        <v>155</v>
      </c>
      <c r="BM151" s="1" t="s">
        <v>3048</v>
      </c>
      <c r="BN151" s="1" t="n">
        <v>29188410</v>
      </c>
      <c r="BO151" s="1" t="s">
        <v>387</v>
      </c>
      <c r="BP151" s="1"/>
      <c r="BQ151" s="1"/>
      <c r="BR151" s="1" t="s">
        <v>100</v>
      </c>
      <c r="BS151" s="1" t="s">
        <v>3049</v>
      </c>
      <c r="BT151" s="1" t="str">
        <f aca="false">HYPERLINK("https%3A%2F%2Fwww.webofscience.com%2Fwos%2Fwoscc%2Ffull-record%2FWOS:000423660100007","View Full Record in Web of Science")</f>
        <v>View Full Record in Web of Science</v>
      </c>
    </row>
    <row r="152" customFormat="false" ht="12.75" hidden="false" customHeight="false" outlineLevel="0" collapsed="false">
      <c r="A152" s="1" t="s">
        <v>72</v>
      </c>
      <c r="B152" s="1" t="s">
        <v>3050</v>
      </c>
      <c r="C152" s="1"/>
      <c r="D152" s="1"/>
      <c r="E152" s="1"/>
      <c r="F152" s="1" t="s">
        <v>3051</v>
      </c>
      <c r="G152" s="1"/>
      <c r="H152" s="1"/>
      <c r="I152" s="1" t="s">
        <v>3052</v>
      </c>
      <c r="J152" s="1" t="s">
        <v>1642</v>
      </c>
      <c r="K152" s="1"/>
      <c r="L152" s="1"/>
      <c r="M152" s="1" t="s">
        <v>77</v>
      </c>
      <c r="N152" s="1" t="s">
        <v>78</v>
      </c>
      <c r="O152" s="1"/>
      <c r="P152" s="1"/>
      <c r="Q152" s="1"/>
      <c r="R152" s="1"/>
      <c r="S152" s="1"/>
      <c r="T152" s="1" t="s">
        <v>3053</v>
      </c>
      <c r="U152" s="1" t="s">
        <v>3054</v>
      </c>
      <c r="V152" s="1" t="s">
        <v>3055</v>
      </c>
      <c r="W152" s="1" t="s">
        <v>3056</v>
      </c>
      <c r="X152" s="1" t="s">
        <v>3057</v>
      </c>
      <c r="Y152" s="1" t="s">
        <v>3058</v>
      </c>
      <c r="Z152" s="1" t="s">
        <v>3059</v>
      </c>
      <c r="AA152" s="1"/>
      <c r="AB152" s="1"/>
      <c r="AC152" s="1" t="s">
        <v>3060</v>
      </c>
      <c r="AD152" s="1" t="s">
        <v>3060</v>
      </c>
      <c r="AE152" s="1" t="s">
        <v>3061</v>
      </c>
      <c r="AF152" s="1"/>
      <c r="AG152" s="1" t="n">
        <v>80</v>
      </c>
      <c r="AH152" s="1" t="n">
        <v>6</v>
      </c>
      <c r="AI152" s="1" t="n">
        <v>6</v>
      </c>
      <c r="AJ152" s="1" t="n">
        <v>3</v>
      </c>
      <c r="AK152" s="1" t="n">
        <v>60</v>
      </c>
      <c r="AL152" s="1" t="s">
        <v>194</v>
      </c>
      <c r="AM152" s="1" t="s">
        <v>195</v>
      </c>
      <c r="AN152" s="1" t="s">
        <v>196</v>
      </c>
      <c r="AO152" s="1" t="s">
        <v>1655</v>
      </c>
      <c r="AP152" s="1" t="s">
        <v>1656</v>
      </c>
      <c r="AQ152" s="1"/>
      <c r="AR152" s="1" t="s">
        <v>1657</v>
      </c>
      <c r="AS152" s="1" t="s">
        <v>1658</v>
      </c>
      <c r="AT152" s="1" t="s">
        <v>1659</v>
      </c>
      <c r="AU152" s="1" t="n">
        <v>2018</v>
      </c>
      <c r="AV152" s="1" t="n">
        <v>39</v>
      </c>
      <c r="AW152" s="1" t="n">
        <v>4</v>
      </c>
      <c r="AX152" s="1"/>
      <c r="AY152" s="1"/>
      <c r="AZ152" s="1"/>
      <c r="BA152" s="1"/>
      <c r="BB152" s="1" t="n">
        <v>449</v>
      </c>
      <c r="BC152" s="1" t="n">
        <v>465</v>
      </c>
      <c r="BD152" s="1"/>
      <c r="BE152" s="1" t="s">
        <v>3062</v>
      </c>
      <c r="BF152" s="1" t="str">
        <f aca="false">HYPERLINK("http://dx.doi.org/10.1002/imhj.21716","http://dx.doi.org/10.1002/imhj.21716")</f>
        <v>http://dx.doi.org/10.1002/imhj.21716</v>
      </c>
      <c r="BG152" s="1"/>
      <c r="BH152" s="1"/>
      <c r="BI152" s="1" t="n">
        <v>17</v>
      </c>
      <c r="BJ152" s="1" t="s">
        <v>154</v>
      </c>
      <c r="BK152" s="1" t="s">
        <v>129</v>
      </c>
      <c r="BL152" s="1" t="s">
        <v>155</v>
      </c>
      <c r="BM152" s="1" t="s">
        <v>3063</v>
      </c>
      <c r="BN152" s="1" t="n">
        <v>29904929</v>
      </c>
      <c r="BO152" s="1"/>
      <c r="BP152" s="1"/>
      <c r="BQ152" s="1"/>
      <c r="BR152" s="1" t="s">
        <v>100</v>
      </c>
      <c r="BS152" s="1" t="s">
        <v>3064</v>
      </c>
      <c r="BT152" s="1" t="str">
        <f aca="false">HYPERLINK("https%3A%2F%2Fwww.webofscience.com%2Fwos%2Fwoscc%2Ffull-record%2FWOS:000438202700007","View Full Record in Web of Science")</f>
        <v>View Full Record in Web of Science</v>
      </c>
    </row>
    <row r="153" customFormat="false" ht="12.75" hidden="false" customHeight="false" outlineLevel="0" collapsed="false">
      <c r="A153" s="1" t="s">
        <v>72</v>
      </c>
      <c r="B153" s="1" t="s">
        <v>3065</v>
      </c>
      <c r="C153" s="1"/>
      <c r="D153" s="1"/>
      <c r="E153" s="1"/>
      <c r="F153" s="1" t="s">
        <v>3066</v>
      </c>
      <c r="G153" s="1"/>
      <c r="H153" s="1"/>
      <c r="I153" s="1" t="s">
        <v>3067</v>
      </c>
      <c r="J153" s="1" t="s">
        <v>3068</v>
      </c>
      <c r="K153" s="1"/>
      <c r="L153" s="1"/>
      <c r="M153" s="1" t="s">
        <v>77</v>
      </c>
      <c r="N153" s="1" t="s">
        <v>78</v>
      </c>
      <c r="O153" s="1"/>
      <c r="P153" s="1"/>
      <c r="Q153" s="1"/>
      <c r="R153" s="1"/>
      <c r="S153" s="1"/>
      <c r="T153" s="1" t="s">
        <v>3069</v>
      </c>
      <c r="U153" s="1" t="s">
        <v>3070</v>
      </c>
      <c r="V153" s="1" t="s">
        <v>3071</v>
      </c>
      <c r="W153" s="1" t="s">
        <v>3072</v>
      </c>
      <c r="X153" s="1" t="s">
        <v>3073</v>
      </c>
      <c r="Y153" s="1" t="s">
        <v>3074</v>
      </c>
      <c r="Z153" s="1" t="s">
        <v>3075</v>
      </c>
      <c r="AA153" s="1" t="s">
        <v>3076</v>
      </c>
      <c r="AB153" s="1" t="s">
        <v>3077</v>
      </c>
      <c r="AC153" s="1"/>
      <c r="AD153" s="1"/>
      <c r="AE153" s="1"/>
      <c r="AF153" s="1"/>
      <c r="AG153" s="1" t="n">
        <v>87</v>
      </c>
      <c r="AH153" s="1" t="n">
        <v>4</v>
      </c>
      <c r="AI153" s="1" t="n">
        <v>5</v>
      </c>
      <c r="AJ153" s="1" t="n">
        <v>0</v>
      </c>
      <c r="AK153" s="1" t="n">
        <v>5</v>
      </c>
      <c r="AL153" s="1" t="s">
        <v>239</v>
      </c>
      <c r="AM153" s="1" t="s">
        <v>240</v>
      </c>
      <c r="AN153" s="1" t="s">
        <v>3078</v>
      </c>
      <c r="AO153" s="1" t="s">
        <v>3079</v>
      </c>
      <c r="AP153" s="1" t="s">
        <v>3080</v>
      </c>
      <c r="AQ153" s="1"/>
      <c r="AR153" s="1" t="s">
        <v>3081</v>
      </c>
      <c r="AS153" s="1" t="s">
        <v>3082</v>
      </c>
      <c r="AT153" s="1" t="s">
        <v>94</v>
      </c>
      <c r="AU153" s="1" t="n">
        <v>2020</v>
      </c>
      <c r="AV153" s="1" t="n">
        <v>212</v>
      </c>
      <c r="AW153" s="1"/>
      <c r="AX153" s="1"/>
      <c r="AY153" s="1"/>
      <c r="AZ153" s="1"/>
      <c r="BA153" s="1"/>
      <c r="BB153" s="1"/>
      <c r="BC153" s="1"/>
      <c r="BD153" s="1" t="n">
        <v>105707</v>
      </c>
      <c r="BE153" s="1" t="s">
        <v>3083</v>
      </c>
      <c r="BF153" s="1" t="str">
        <f aca="false">HYPERLINK("http://dx.doi.org/10.1016/j.actatropica.2020.105707","http://dx.doi.org/10.1016/j.actatropica.2020.105707")</f>
        <v>http://dx.doi.org/10.1016/j.actatropica.2020.105707</v>
      </c>
      <c r="BG153" s="1"/>
      <c r="BH153" s="1"/>
      <c r="BI153" s="1" t="n">
        <v>9</v>
      </c>
      <c r="BJ153" s="1" t="s">
        <v>3084</v>
      </c>
      <c r="BK153" s="1" t="s">
        <v>565</v>
      </c>
      <c r="BL153" s="1" t="s">
        <v>3084</v>
      </c>
      <c r="BM153" s="1" t="s">
        <v>3085</v>
      </c>
      <c r="BN153" s="1" t="n">
        <v>32950481</v>
      </c>
      <c r="BO153" s="1"/>
      <c r="BP153" s="1"/>
      <c r="BQ153" s="1"/>
      <c r="BR153" s="1" t="s">
        <v>100</v>
      </c>
      <c r="BS153" s="1" t="s">
        <v>3086</v>
      </c>
      <c r="BT153" s="1" t="str">
        <f aca="false">HYPERLINK("https%3A%2F%2Fwww.webofscience.com%2Fwos%2Fwoscc%2Ffull-record%2FWOS:000600041400003","View Full Record in Web of Science")</f>
        <v>View Full Record in Web of Science</v>
      </c>
    </row>
    <row r="154" customFormat="false" ht="12.75" hidden="false" customHeight="false" outlineLevel="0" collapsed="false">
      <c r="A154" s="1" t="s">
        <v>72</v>
      </c>
      <c r="B154" s="1" t="s">
        <v>3087</v>
      </c>
      <c r="C154" s="1"/>
      <c r="D154" s="1"/>
      <c r="E154" s="1"/>
      <c r="F154" s="1" t="s">
        <v>3088</v>
      </c>
      <c r="G154" s="1"/>
      <c r="H154" s="1"/>
      <c r="I154" s="1" t="s">
        <v>3089</v>
      </c>
      <c r="J154" s="1" t="s">
        <v>3090</v>
      </c>
      <c r="K154" s="1"/>
      <c r="L154" s="1"/>
      <c r="M154" s="1" t="s">
        <v>77</v>
      </c>
      <c r="N154" s="1" t="s">
        <v>78</v>
      </c>
      <c r="O154" s="1"/>
      <c r="P154" s="1"/>
      <c r="Q154" s="1"/>
      <c r="R154" s="1"/>
      <c r="S154" s="1"/>
      <c r="T154" s="1" t="s">
        <v>3091</v>
      </c>
      <c r="U154" s="1" t="s">
        <v>3092</v>
      </c>
      <c r="V154" s="1" t="s">
        <v>3093</v>
      </c>
      <c r="W154" s="1" t="s">
        <v>3094</v>
      </c>
      <c r="X154" s="1" t="s">
        <v>3095</v>
      </c>
      <c r="Y154" s="1" t="s">
        <v>3096</v>
      </c>
      <c r="Z154" s="1" t="s">
        <v>3097</v>
      </c>
      <c r="AA154" s="1"/>
      <c r="AB154" s="1" t="s">
        <v>3098</v>
      </c>
      <c r="AC154" s="1" t="s">
        <v>3099</v>
      </c>
      <c r="AD154" s="1" t="s">
        <v>3100</v>
      </c>
      <c r="AE154" s="1" t="s">
        <v>3101</v>
      </c>
      <c r="AF154" s="1"/>
      <c r="AG154" s="1" t="n">
        <v>66</v>
      </c>
      <c r="AH154" s="1" t="n">
        <v>2</v>
      </c>
      <c r="AI154" s="1" t="n">
        <v>2</v>
      </c>
      <c r="AJ154" s="1" t="n">
        <v>0</v>
      </c>
      <c r="AK154" s="1" t="n">
        <v>1</v>
      </c>
      <c r="AL154" s="1" t="s">
        <v>118</v>
      </c>
      <c r="AM154" s="1" t="s">
        <v>119</v>
      </c>
      <c r="AN154" s="1" t="s">
        <v>120</v>
      </c>
      <c r="AO154" s="1" t="s">
        <v>3102</v>
      </c>
      <c r="AP154" s="1" t="s">
        <v>3103</v>
      </c>
      <c r="AQ154" s="1"/>
      <c r="AR154" s="1" t="s">
        <v>3104</v>
      </c>
      <c r="AS154" s="1" t="s">
        <v>3105</v>
      </c>
      <c r="AT154" s="1" t="s">
        <v>678</v>
      </c>
      <c r="AU154" s="1" t="n">
        <v>2022</v>
      </c>
      <c r="AV154" s="1" t="n">
        <v>23</v>
      </c>
      <c r="AW154" s="1" t="n">
        <v>4</v>
      </c>
      <c r="AX154" s="1"/>
      <c r="AY154" s="1"/>
      <c r="AZ154" s="1"/>
      <c r="BA154" s="1"/>
      <c r="BB154" s="1" t="n">
        <v>374</v>
      </c>
      <c r="BC154" s="1" t="n">
        <v>383</v>
      </c>
      <c r="BD154" s="1"/>
      <c r="BE154" s="1" t="s">
        <v>3106</v>
      </c>
      <c r="BF154" s="1" t="str">
        <f aca="false">HYPERLINK("http://dx.doi.org/10.1037/men0000399","http://dx.doi.org/10.1037/men0000399")</f>
        <v>http://dx.doi.org/10.1037/men0000399</v>
      </c>
      <c r="BG154" s="1"/>
      <c r="BH154" s="1" t="s">
        <v>1411</v>
      </c>
      <c r="BI154" s="1" t="n">
        <v>10</v>
      </c>
      <c r="BJ154" s="1" t="s">
        <v>1181</v>
      </c>
      <c r="BK154" s="1" t="s">
        <v>129</v>
      </c>
      <c r="BL154" s="1" t="s">
        <v>155</v>
      </c>
      <c r="BM154" s="1" t="s">
        <v>3107</v>
      </c>
      <c r="BN154" s="1" t="n">
        <v>36776223</v>
      </c>
      <c r="BO154" s="1" t="s">
        <v>1534</v>
      </c>
      <c r="BP154" s="1"/>
      <c r="BQ154" s="1"/>
      <c r="BR154" s="1" t="s">
        <v>100</v>
      </c>
      <c r="BS154" s="1" t="s">
        <v>3108</v>
      </c>
      <c r="BT154" s="1" t="str">
        <f aca="false">HYPERLINK("https%3A%2F%2Fwww.webofscience.com%2Fwos%2Fwoscc%2Ffull-record%2FWOS:000804346600001","View Full Record in Web of Science")</f>
        <v>View Full Record in Web of Science</v>
      </c>
    </row>
    <row r="155" customFormat="false" ht="12.75" hidden="false" customHeight="false" outlineLevel="0" collapsed="false">
      <c r="A155" s="1" t="s">
        <v>72</v>
      </c>
      <c r="B155" s="1" t="s">
        <v>3109</v>
      </c>
      <c r="C155" s="1"/>
      <c r="D155" s="1"/>
      <c r="E155" s="1"/>
      <c r="F155" s="1" t="s">
        <v>3110</v>
      </c>
      <c r="G155" s="1"/>
      <c r="H155" s="1" t="s">
        <v>3111</v>
      </c>
      <c r="I155" s="1" t="s">
        <v>3112</v>
      </c>
      <c r="J155" s="1" t="s">
        <v>1033</v>
      </c>
      <c r="K155" s="1"/>
      <c r="L155" s="1"/>
      <c r="M155" s="1" t="s">
        <v>77</v>
      </c>
      <c r="N155" s="1" t="s">
        <v>78</v>
      </c>
      <c r="O155" s="1"/>
      <c r="P155" s="1"/>
      <c r="Q155" s="1"/>
      <c r="R155" s="1"/>
      <c r="S155" s="1"/>
      <c r="T155" s="1" t="s">
        <v>3113</v>
      </c>
      <c r="U155" s="1" t="s">
        <v>3114</v>
      </c>
      <c r="V155" s="1" t="s">
        <v>3115</v>
      </c>
      <c r="W155" s="1" t="s">
        <v>3116</v>
      </c>
      <c r="X155" s="1" t="s">
        <v>2030</v>
      </c>
      <c r="Y155" s="1" t="s">
        <v>3117</v>
      </c>
      <c r="Z155" s="1" t="s">
        <v>3118</v>
      </c>
      <c r="AA155" s="1"/>
      <c r="AB155" s="1" t="s">
        <v>3119</v>
      </c>
      <c r="AC155" s="1" t="s">
        <v>3120</v>
      </c>
      <c r="AD155" s="1" t="s">
        <v>3120</v>
      </c>
      <c r="AE155" s="1" t="s">
        <v>3121</v>
      </c>
      <c r="AF155" s="1"/>
      <c r="AG155" s="1" t="n">
        <v>105</v>
      </c>
      <c r="AH155" s="1" t="n">
        <v>47</v>
      </c>
      <c r="AI155" s="1" t="n">
        <v>48</v>
      </c>
      <c r="AJ155" s="1" t="n">
        <v>3</v>
      </c>
      <c r="AK155" s="1" t="n">
        <v>50</v>
      </c>
      <c r="AL155" s="1" t="s">
        <v>1043</v>
      </c>
      <c r="AM155" s="1" t="s">
        <v>88</v>
      </c>
      <c r="AN155" s="1" t="s">
        <v>1044</v>
      </c>
      <c r="AO155" s="1" t="s">
        <v>1045</v>
      </c>
      <c r="AP155" s="1" t="s">
        <v>1046</v>
      </c>
      <c r="AQ155" s="1"/>
      <c r="AR155" s="1" t="s">
        <v>1047</v>
      </c>
      <c r="AS155" s="1" t="s">
        <v>1048</v>
      </c>
      <c r="AT155" s="1"/>
      <c r="AU155" s="1" t="n">
        <v>2015</v>
      </c>
      <c r="AV155" s="1" t="n">
        <v>32</v>
      </c>
      <c r="AW155" s="1"/>
      <c r="AX155" s="1"/>
      <c r="AY155" s="1"/>
      <c r="AZ155" s="1"/>
      <c r="BA155" s="1"/>
      <c r="BB155" s="1" t="n">
        <v>23</v>
      </c>
      <c r="BC155" s="1" t="n">
        <v>39</v>
      </c>
      <c r="BD155" s="1"/>
      <c r="BE155" s="1" t="s">
        <v>3122</v>
      </c>
      <c r="BF155" s="1" t="str">
        <f aca="false">HYPERLINK("http://dx.doi.org/10.1016/j.ecresq.2015.02.002","http://dx.doi.org/10.1016/j.ecresq.2015.02.002")</f>
        <v>http://dx.doi.org/10.1016/j.ecresq.2015.02.002</v>
      </c>
      <c r="BG155" s="1"/>
      <c r="BH155" s="1"/>
      <c r="BI155" s="1" t="n">
        <v>17</v>
      </c>
      <c r="BJ155" s="1" t="s">
        <v>1050</v>
      </c>
      <c r="BK155" s="1" t="s">
        <v>129</v>
      </c>
      <c r="BL155" s="1" t="s">
        <v>130</v>
      </c>
      <c r="BM155" s="1" t="s">
        <v>3123</v>
      </c>
      <c r="BN155" s="1"/>
      <c r="BO155" s="1"/>
      <c r="BP155" s="1"/>
      <c r="BQ155" s="1"/>
      <c r="BR155" s="1" t="s">
        <v>100</v>
      </c>
      <c r="BS155" s="1" t="s">
        <v>3124</v>
      </c>
      <c r="BT155" s="1" t="str">
        <f aca="false">HYPERLINK("https%3A%2F%2Fwww.webofscience.com%2Fwos%2Fwoscc%2Ffull-record%2FWOS:000356735700003","View Full Record in Web of Science")</f>
        <v>View Full Record in Web of Science</v>
      </c>
    </row>
    <row r="156" customFormat="false" ht="12.75" hidden="false" customHeight="false" outlineLevel="0" collapsed="false">
      <c r="A156" s="1" t="s">
        <v>72</v>
      </c>
      <c r="B156" s="1" t="s">
        <v>3125</v>
      </c>
      <c r="C156" s="1"/>
      <c r="D156" s="1"/>
      <c r="E156" s="1"/>
      <c r="F156" s="1" t="s">
        <v>3126</v>
      </c>
      <c r="G156" s="1"/>
      <c r="H156" s="1"/>
      <c r="I156" s="1" t="s">
        <v>3127</v>
      </c>
      <c r="J156" s="1" t="s">
        <v>1509</v>
      </c>
      <c r="K156" s="1"/>
      <c r="L156" s="1"/>
      <c r="M156" s="1" t="s">
        <v>77</v>
      </c>
      <c r="N156" s="1" t="s">
        <v>78</v>
      </c>
      <c r="O156" s="1"/>
      <c r="P156" s="1"/>
      <c r="Q156" s="1"/>
      <c r="R156" s="1"/>
      <c r="S156" s="1"/>
      <c r="T156" s="1"/>
      <c r="U156" s="1"/>
      <c r="V156" s="1" t="s">
        <v>3128</v>
      </c>
      <c r="W156" s="1" t="s">
        <v>3129</v>
      </c>
      <c r="X156" s="1" t="s">
        <v>3130</v>
      </c>
      <c r="Y156" s="1" t="s">
        <v>3131</v>
      </c>
      <c r="Z156" s="1"/>
      <c r="AA156" s="1"/>
      <c r="AB156" s="1"/>
      <c r="AC156" s="1"/>
      <c r="AD156" s="1"/>
      <c r="AE156" s="1"/>
      <c r="AF156" s="1"/>
      <c r="AG156" s="1" t="n">
        <v>37</v>
      </c>
      <c r="AH156" s="1" t="n">
        <v>37</v>
      </c>
      <c r="AI156" s="1" t="n">
        <v>37</v>
      </c>
      <c r="AJ156" s="1" t="n">
        <v>0</v>
      </c>
      <c r="AK156" s="1" t="n">
        <v>21</v>
      </c>
      <c r="AL156" s="1" t="s">
        <v>3014</v>
      </c>
      <c r="AM156" s="1" t="s">
        <v>88</v>
      </c>
      <c r="AN156" s="1" t="s">
        <v>3015</v>
      </c>
      <c r="AO156" s="1" t="s">
        <v>1515</v>
      </c>
      <c r="AP156" s="1" t="s">
        <v>1516</v>
      </c>
      <c r="AQ156" s="1"/>
      <c r="AR156" s="1" t="s">
        <v>1517</v>
      </c>
      <c r="AS156" s="1" t="s">
        <v>1518</v>
      </c>
      <c r="AT156" s="1"/>
      <c r="AU156" s="1" t="n">
        <v>2009</v>
      </c>
      <c r="AV156" s="1" t="n">
        <v>111</v>
      </c>
      <c r="AW156" s="1" t="n">
        <v>3</v>
      </c>
      <c r="AX156" s="1"/>
      <c r="AY156" s="1"/>
      <c r="AZ156" s="1"/>
      <c r="BA156" s="1"/>
      <c r="BB156" s="1" t="n">
        <v>616</v>
      </c>
      <c r="BC156" s="1" t="n">
        <v>658</v>
      </c>
      <c r="BD156" s="1"/>
      <c r="BE156" s="1"/>
      <c r="BF156" s="1"/>
      <c r="BG156" s="1"/>
      <c r="BH156" s="1"/>
      <c r="BI156" s="1" t="n">
        <v>43</v>
      </c>
      <c r="BJ156" s="1" t="s">
        <v>469</v>
      </c>
      <c r="BK156" s="1" t="s">
        <v>129</v>
      </c>
      <c r="BL156" s="1" t="s">
        <v>469</v>
      </c>
      <c r="BM156" s="1" t="s">
        <v>3132</v>
      </c>
      <c r="BN156" s="1"/>
      <c r="BO156" s="1"/>
      <c r="BP156" s="1"/>
      <c r="BQ156" s="1"/>
      <c r="BR156" s="1" t="s">
        <v>100</v>
      </c>
      <c r="BS156" s="1" t="s">
        <v>3133</v>
      </c>
      <c r="BT156" s="1" t="str">
        <f aca="false">HYPERLINK("https%3A%2F%2Fwww.webofscience.com%2Fwos%2Fwoscc%2Ffull-record%2FWOS:000269711400002","View Full Record in Web of Science")</f>
        <v>View Full Record in Web of Science</v>
      </c>
    </row>
    <row r="157" customFormat="false" ht="12.75" hidden="false" customHeight="false" outlineLevel="0" collapsed="false">
      <c r="A157" s="1" t="s">
        <v>72</v>
      </c>
      <c r="B157" s="1" t="s">
        <v>3134</v>
      </c>
      <c r="C157" s="1"/>
      <c r="D157" s="1"/>
      <c r="E157" s="1"/>
      <c r="F157" s="1" t="s">
        <v>3135</v>
      </c>
      <c r="G157" s="1"/>
      <c r="H157" s="1"/>
      <c r="I157" s="1" t="s">
        <v>3136</v>
      </c>
      <c r="J157" s="1" t="s">
        <v>3137</v>
      </c>
      <c r="K157" s="1"/>
      <c r="L157" s="1"/>
      <c r="M157" s="1" t="s">
        <v>77</v>
      </c>
      <c r="N157" s="1" t="s">
        <v>78</v>
      </c>
      <c r="O157" s="1"/>
      <c r="P157" s="1"/>
      <c r="Q157" s="1"/>
      <c r="R157" s="1"/>
      <c r="S157" s="1"/>
      <c r="T157" s="1" t="s">
        <v>3138</v>
      </c>
      <c r="U157" s="1" t="s">
        <v>3139</v>
      </c>
      <c r="V157" s="1" t="s">
        <v>3140</v>
      </c>
      <c r="W157" s="1" t="s">
        <v>3141</v>
      </c>
      <c r="X157" s="1" t="s">
        <v>1399</v>
      </c>
      <c r="Y157" s="1" t="s">
        <v>3142</v>
      </c>
      <c r="Z157" s="1" t="s">
        <v>3143</v>
      </c>
      <c r="AA157" s="1"/>
      <c r="AB157" s="1"/>
      <c r="AC157" s="1"/>
      <c r="AD157" s="1"/>
      <c r="AE157" s="1"/>
      <c r="AF157" s="1"/>
      <c r="AG157" s="1" t="n">
        <v>47</v>
      </c>
      <c r="AH157" s="1" t="n">
        <v>8</v>
      </c>
      <c r="AI157" s="1" t="n">
        <v>8</v>
      </c>
      <c r="AJ157" s="1" t="n">
        <v>0</v>
      </c>
      <c r="AK157" s="1" t="n">
        <v>27</v>
      </c>
      <c r="AL157" s="1" t="s">
        <v>286</v>
      </c>
      <c r="AM157" s="1" t="s">
        <v>287</v>
      </c>
      <c r="AN157" s="1" t="s">
        <v>3144</v>
      </c>
      <c r="AO157" s="1" t="s">
        <v>3145</v>
      </c>
      <c r="AP157" s="1"/>
      <c r="AQ157" s="1"/>
      <c r="AR157" s="1" t="s">
        <v>3146</v>
      </c>
      <c r="AS157" s="1" t="s">
        <v>3147</v>
      </c>
      <c r="AT157" s="1"/>
      <c r="AU157" s="1" t="n">
        <v>2009</v>
      </c>
      <c r="AV157" s="1" t="n">
        <v>51</v>
      </c>
      <c r="AW157" s="1" t="n">
        <v>4</v>
      </c>
      <c r="AX157" s="1"/>
      <c r="AY157" s="1"/>
      <c r="AZ157" s="1"/>
      <c r="BA157" s="1"/>
      <c r="BB157" s="1" t="n">
        <v>397</v>
      </c>
      <c r="BC157" s="1" t="n">
        <v>410</v>
      </c>
      <c r="BD157" s="1"/>
      <c r="BE157" s="1" t="s">
        <v>3148</v>
      </c>
      <c r="BF157" s="1" t="str">
        <f aca="false">HYPERLINK("http://dx.doi.org/10.1080/00131880903354733","http://dx.doi.org/10.1080/00131880903354733")</f>
        <v>http://dx.doi.org/10.1080/00131880903354733</v>
      </c>
      <c r="BG157" s="1"/>
      <c r="BH157" s="1"/>
      <c r="BI157" s="1" t="n">
        <v>14</v>
      </c>
      <c r="BJ157" s="1" t="s">
        <v>469</v>
      </c>
      <c r="BK157" s="1" t="s">
        <v>129</v>
      </c>
      <c r="BL157" s="1" t="s">
        <v>469</v>
      </c>
      <c r="BM157" s="1" t="s">
        <v>3149</v>
      </c>
      <c r="BN157" s="1"/>
      <c r="BO157" s="1"/>
      <c r="BP157" s="1"/>
      <c r="BQ157" s="1"/>
      <c r="BR157" s="1" t="s">
        <v>100</v>
      </c>
      <c r="BS157" s="1" t="s">
        <v>3150</v>
      </c>
      <c r="BT157" s="1" t="str">
        <f aca="false">HYPERLINK("https%3A%2F%2Fwww.webofscience.com%2Fwos%2Fwoscc%2Ffull-record%2FWOS:000272545800001","View Full Record in Web of Science")</f>
        <v>View Full Record in Web of Science</v>
      </c>
    </row>
    <row r="158" customFormat="false" ht="12.75" hidden="false" customHeight="false" outlineLevel="0" collapsed="false">
      <c r="A158" s="1" t="s">
        <v>72</v>
      </c>
      <c r="B158" s="1" t="s">
        <v>3151</v>
      </c>
      <c r="C158" s="1"/>
      <c r="D158" s="1"/>
      <c r="E158" s="1"/>
      <c r="F158" s="1" t="s">
        <v>3152</v>
      </c>
      <c r="G158" s="1"/>
      <c r="H158" s="1"/>
      <c r="I158" s="1" t="s">
        <v>3153</v>
      </c>
      <c r="J158" s="1" t="s">
        <v>1509</v>
      </c>
      <c r="K158" s="1"/>
      <c r="L158" s="1"/>
      <c r="M158" s="1" t="s">
        <v>77</v>
      </c>
      <c r="N158" s="1" t="s">
        <v>78</v>
      </c>
      <c r="O158" s="1"/>
      <c r="P158" s="1"/>
      <c r="Q158" s="1"/>
      <c r="R158" s="1"/>
      <c r="S158" s="1"/>
      <c r="T158" s="1"/>
      <c r="U158" s="1" t="s">
        <v>3154</v>
      </c>
      <c r="V158" s="1" t="s">
        <v>3155</v>
      </c>
      <c r="W158" s="1" t="s">
        <v>3156</v>
      </c>
      <c r="X158" s="1" t="s">
        <v>3157</v>
      </c>
      <c r="Y158" s="1" t="s">
        <v>3158</v>
      </c>
      <c r="Z158" s="1"/>
      <c r="AA158" s="1"/>
      <c r="AB158" s="1" t="s">
        <v>3159</v>
      </c>
      <c r="AC158" s="1"/>
      <c r="AD158" s="1"/>
      <c r="AE158" s="1"/>
      <c r="AF158" s="1"/>
      <c r="AG158" s="1" t="n">
        <v>70</v>
      </c>
      <c r="AH158" s="1" t="n">
        <v>24</v>
      </c>
      <c r="AI158" s="1" t="n">
        <v>24</v>
      </c>
      <c r="AJ158" s="1" t="n">
        <v>0</v>
      </c>
      <c r="AK158" s="1" t="n">
        <v>14</v>
      </c>
      <c r="AL158" s="1" t="s">
        <v>375</v>
      </c>
      <c r="AM158" s="1" t="s">
        <v>376</v>
      </c>
      <c r="AN158" s="1" t="s">
        <v>377</v>
      </c>
      <c r="AO158" s="1" t="s">
        <v>1515</v>
      </c>
      <c r="AP158" s="1" t="s">
        <v>1516</v>
      </c>
      <c r="AQ158" s="1"/>
      <c r="AR158" s="1" t="s">
        <v>1517</v>
      </c>
      <c r="AS158" s="1" t="s">
        <v>1518</v>
      </c>
      <c r="AT158" s="1"/>
      <c r="AU158" s="1" t="n">
        <v>2009</v>
      </c>
      <c r="AV158" s="1" t="n">
        <v>111</v>
      </c>
      <c r="AW158" s="1" t="n">
        <v>2</v>
      </c>
      <c r="AX158" s="1"/>
      <c r="AY158" s="1"/>
      <c r="AZ158" s="1"/>
      <c r="BA158" s="1"/>
      <c r="BB158" s="1" t="n">
        <v>339</v>
      </c>
      <c r="BC158" s="1" t="n">
        <v>375</v>
      </c>
      <c r="BD158" s="1"/>
      <c r="BE158" s="1"/>
      <c r="BF158" s="1"/>
      <c r="BG158" s="1"/>
      <c r="BH158" s="1"/>
      <c r="BI158" s="1" t="n">
        <v>37</v>
      </c>
      <c r="BJ158" s="1" t="s">
        <v>469</v>
      </c>
      <c r="BK158" s="1" t="s">
        <v>129</v>
      </c>
      <c r="BL158" s="1" t="s">
        <v>469</v>
      </c>
      <c r="BM158" s="1" t="s">
        <v>3160</v>
      </c>
      <c r="BN158" s="1"/>
      <c r="BO158" s="1"/>
      <c r="BP158" s="1"/>
      <c r="BQ158" s="1"/>
      <c r="BR158" s="1" t="s">
        <v>100</v>
      </c>
      <c r="BS158" s="1" t="s">
        <v>3161</v>
      </c>
      <c r="BT158" s="1" t="str">
        <f aca="false">HYPERLINK("https%3A%2F%2Fwww.webofscience.com%2Fwos%2Fwoscc%2Ffull-record%2FWOS:000269711200002","View Full Record in Web of Science")</f>
        <v>View Full Record in Web of Science</v>
      </c>
    </row>
    <row r="159" customFormat="false" ht="12.75" hidden="false" customHeight="false" outlineLevel="0" collapsed="false">
      <c r="A159" s="1" t="s">
        <v>72</v>
      </c>
      <c r="B159" s="1" t="s">
        <v>3162</v>
      </c>
      <c r="C159" s="1"/>
      <c r="D159" s="1"/>
      <c r="E159" s="1"/>
      <c r="F159" s="1" t="s">
        <v>3163</v>
      </c>
      <c r="G159" s="1"/>
      <c r="H159" s="1"/>
      <c r="I159" s="1" t="s">
        <v>3164</v>
      </c>
      <c r="J159" s="1" t="s">
        <v>3165</v>
      </c>
      <c r="K159" s="1"/>
      <c r="L159" s="1"/>
      <c r="M159" s="1" t="s">
        <v>77</v>
      </c>
      <c r="N159" s="1" t="s">
        <v>78</v>
      </c>
      <c r="O159" s="1"/>
      <c r="P159" s="1"/>
      <c r="Q159" s="1"/>
      <c r="R159" s="1"/>
      <c r="S159" s="1"/>
      <c r="T159" s="1" t="s">
        <v>3166</v>
      </c>
      <c r="U159" s="1" t="s">
        <v>3167</v>
      </c>
      <c r="V159" s="1" t="s">
        <v>3168</v>
      </c>
      <c r="W159" s="1" t="s">
        <v>3169</v>
      </c>
      <c r="X159" s="1" t="s">
        <v>3170</v>
      </c>
      <c r="Y159" s="1" t="s">
        <v>3171</v>
      </c>
      <c r="Z159" s="1" t="s">
        <v>3172</v>
      </c>
      <c r="AA159" s="1"/>
      <c r="AB159" s="1" t="s">
        <v>3173</v>
      </c>
      <c r="AC159" s="1"/>
      <c r="AD159" s="1"/>
      <c r="AE159" s="1"/>
      <c r="AF159" s="1"/>
      <c r="AG159" s="1" t="n">
        <v>58</v>
      </c>
      <c r="AH159" s="1" t="n">
        <v>16</v>
      </c>
      <c r="AI159" s="1" t="n">
        <v>16</v>
      </c>
      <c r="AJ159" s="1" t="n">
        <v>1</v>
      </c>
      <c r="AK159" s="1" t="n">
        <v>22</v>
      </c>
      <c r="AL159" s="1" t="s">
        <v>286</v>
      </c>
      <c r="AM159" s="1" t="s">
        <v>287</v>
      </c>
      <c r="AN159" s="1" t="s">
        <v>288</v>
      </c>
      <c r="AO159" s="1" t="s">
        <v>3174</v>
      </c>
      <c r="AP159" s="1" t="s">
        <v>3175</v>
      </c>
      <c r="AQ159" s="1"/>
      <c r="AR159" s="1" t="s">
        <v>3176</v>
      </c>
      <c r="AS159" s="1" t="s">
        <v>3177</v>
      </c>
      <c r="AT159" s="1" t="s">
        <v>1409</v>
      </c>
      <c r="AU159" s="1" t="n">
        <v>2019</v>
      </c>
      <c r="AV159" s="1" t="n">
        <v>24</v>
      </c>
      <c r="AW159" s="1" t="n">
        <v>4</v>
      </c>
      <c r="AX159" s="1"/>
      <c r="AY159" s="1"/>
      <c r="AZ159" s="1"/>
      <c r="BA159" s="1"/>
      <c r="BB159" s="1" t="n">
        <v>373</v>
      </c>
      <c r="BC159" s="1" t="n">
        <v>389</v>
      </c>
      <c r="BD159" s="1"/>
      <c r="BE159" s="1" t="s">
        <v>3178</v>
      </c>
      <c r="BF159" s="1" t="str">
        <f aca="false">HYPERLINK("http://dx.doi.org/10.1080/17408989.2019.1592147","http://dx.doi.org/10.1080/17408989.2019.1592147")</f>
        <v>http://dx.doi.org/10.1080/17408989.2019.1592147</v>
      </c>
      <c r="BG159" s="1"/>
      <c r="BH159" s="1" t="s">
        <v>3179</v>
      </c>
      <c r="BI159" s="1" t="n">
        <v>17</v>
      </c>
      <c r="BJ159" s="1" t="s">
        <v>469</v>
      </c>
      <c r="BK159" s="1" t="s">
        <v>129</v>
      </c>
      <c r="BL159" s="1" t="s">
        <v>469</v>
      </c>
      <c r="BM159" s="1" t="s">
        <v>3180</v>
      </c>
      <c r="BN159" s="1"/>
      <c r="BO159" s="1"/>
      <c r="BP159" s="1"/>
      <c r="BQ159" s="1"/>
      <c r="BR159" s="1" t="s">
        <v>100</v>
      </c>
      <c r="BS159" s="1" t="s">
        <v>3181</v>
      </c>
      <c r="BT159" s="1" t="str">
        <f aca="false">HYPERLINK("https%3A%2F%2Fwww.webofscience.com%2Fwos%2Fwoscc%2Ffull-record%2FWOS:0004634323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